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udlervergleich" sheetId="1" state="visible" r:id="rId2"/>
    <sheet name="Befüll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637">
  <si>
    <t xml:space="preserve">Was ist ein Sprudler? Mit einem Sprudler versetzt man in Flaschen abgefülltes Leitungswasser mit Kohlensäure,</t>
  </si>
  <si>
    <t xml:space="preserve">damit man kein teures Mineralwasser mehr kaufen und schleppen muß. Wenn das Wasser nicht schmeckt,</t>
  </si>
  <si>
    <t xml:space="preserve">kann man die unangenehmen Geschmacksstoffe mit einem zusätzlichen, mehrere Jahre haltenden Filter entfernen.</t>
  </si>
  <si>
    <t xml:space="preserve">verglichen </t>
  </si>
  <si>
    <t xml:space="preserve">mit</t>
  </si>
  <si>
    <t xml:space="preserve">VK</t>
  </si>
  <si>
    <t xml:space="preserve"> 1=SodaStream 2=Brita 3=Budweiser 4=Budweiser 900 5=NSA 6=Maxx 7=Billig</t>
  </si>
  <si>
    <t xml:space="preserve">VK-Differenz:</t>
  </si>
  <si>
    <t xml:space="preserve">DM</t>
  </si>
  <si>
    <t xml:space="preserve">Kohlensäurefüllung =</t>
  </si>
  <si>
    <t xml:space="preserve">Flaschen=</t>
  </si>
  <si>
    <t xml:space="preserve">Kohlensäurefüllung = </t>
  </si>
  <si>
    <t xml:space="preserve">Nächster Befüller:</t>
  </si>
  <si>
    <t xml:space="preserve">53121</t>
  </si>
  <si>
    <t xml:space="preserve">Bonn-Endenich</t>
  </si>
  <si>
    <t xml:space="preserve">Knauber Gase-Center</t>
  </si>
  <si>
    <t xml:space="preserve">Immenburgstr.40</t>
  </si>
  <si>
    <t xml:space="preserve">0228-512265</t>
  </si>
  <si>
    <t xml:space="preserve">-Jahres-Kohlensäure-Verbrauchsbetrachtung</t>
  </si>
  <si>
    <t xml:space="preserve">bei einem Kastenverbrauch in der Woche von:</t>
  </si>
  <si>
    <t xml:space="preserve">Mit </t>
  </si>
  <si>
    <t xml:space="preserve">Teurer als bei </t>
  </si>
  <si>
    <t xml:space="preserve">(DM):</t>
  </si>
  <si>
    <t xml:space="preserve">und  </t>
  </si>
  <si>
    <t xml:space="preserve">   als die Differenz von</t>
  </si>
  <si>
    <t xml:space="preserve"> zum Anschaffungspreis</t>
  </si>
  <si>
    <t xml:space="preserve">beim </t>
  </si>
  <si>
    <t xml:space="preserve">Anzahl der dabei notwendigen Kohlensäurebefüllungen:</t>
  </si>
  <si>
    <t xml:space="preserve">Soviel zahlt man in</t>
  </si>
  <si>
    <t xml:space="preserve">Jahren mit normalen Mineralwasserkästen bei einem Kastenverbrauch pro Woche von</t>
  </si>
  <si>
    <t xml:space="preserve">Kästen:</t>
  </si>
  <si>
    <t xml:space="preserve">Im vorliegenden Beispiel verbraucht</t>
  </si>
  <si>
    <t xml:space="preserve"> </t>
  </si>
  <si>
    <t xml:space="preserve">jemand</t>
  </si>
  <si>
    <t xml:space="preserve">Kästen Wasser</t>
  </si>
  <si>
    <t xml:space="preserve">je</t>
  </si>
  <si>
    <t xml:space="preserve">pro Kasten pro</t>
  </si>
  <si>
    <t xml:space="preserve">is</t>
  </si>
  <si>
    <t xml:space="preserve">Woche.Das kostet ihn nach</t>
  </si>
  <si>
    <t xml:space="preserve">Jahren</t>
  </si>
  <si>
    <t xml:space="preserve">re</t>
  </si>
  <si>
    <t xml:space="preserve">np</t>
  </si>
  <si>
    <t xml:space="preserve">jedoch</t>
  </si>
  <si>
    <t xml:space="preserve">ste</t>
  </si>
  <si>
    <r>
      <rPr>
        <sz val="11"/>
        <color rgb="FF000000"/>
        <rFont val="Arial"/>
        <family val="2"/>
      </rPr>
      <t xml:space="preserve">. Dabei muß er </t>
    </r>
    <r>
      <rPr>
        <sz val="12"/>
        <color rgb="FF000000"/>
        <rFont val="Arial"/>
        <family val="2"/>
      </rPr>
      <t xml:space="preserve">anstatt</t>
    </r>
  </si>
  <si>
    <t xml:space="preserve">Ka</t>
  </si>
  <si>
    <t xml:space="preserve">mal Kohlensäure befüllen</t>
  </si>
  <si>
    <t xml:space="preserve">mal Kohlensäure befüllen (alle</t>
  </si>
  <si>
    <t xml:space="preserve">Wochen).</t>
  </si>
  <si>
    <t xml:space="preserve">Anzahl der </t>
  </si>
  <si>
    <t xml:space="preserve">         dabei in</t>
  </si>
  <si>
    <t xml:space="preserve">Jahren geschleppten Wasserkästen:</t>
  </si>
  <si>
    <t xml:space="preserve">Gewicht </t>
  </si>
  <si>
    <t xml:space="preserve">(kg) in </t>
  </si>
  <si>
    <t xml:space="preserve">Jahren dabei geschleppt:</t>
  </si>
  <si>
    <t xml:space="preserve">anstatt</t>
  </si>
  <si>
    <t xml:space="preserve">Rendite:</t>
  </si>
  <si>
    <t xml:space="preserve">oder</t>
  </si>
  <si>
    <t xml:space="preserve">Lebensqualität und Wohlbefinden</t>
  </si>
  <si>
    <t xml:space="preserve">               Horst Weyrich</t>
  </si>
  <si>
    <t xml:space="preserve">Diese Tabelle als Excel- und Star-Office-Datei im Internet:</t>
  </si>
  <si>
    <t xml:space="preserve">Bürgermeister-Leiboldstr.7</t>
  </si>
  <si>
    <t xml:space="preserve">   </t>
  </si>
  <si>
    <t xml:space="preserve">82380 Peissenber</t>
  </si>
  <si>
    <t xml:space="preserve">Telefon 08803-498160</t>
  </si>
  <si>
    <t xml:space="preserve">Fax 08803-498166</t>
  </si>
  <si>
    <t xml:space="preserve">Abfallersparnis und Umweltentlastung:</t>
  </si>
  <si>
    <t xml:space="preserve">Eine Mineralwasserflasche wird vor Neubefüllung mit 1 bis 7 Litern Trinkwasser ausgespült, das vorher mit Heizöl</t>
  </si>
  <si>
    <t xml:space="preserve">auf über 70ºC erwärmt und mit Reinigungsmittel versetzt wird. Zusätzlich fallen als Abfall 1 Schraubverschluß</t>
  </si>
  <si>
    <t xml:space="preserve">und 2 Etiketten,Leim zum Aufkleben und Treibstoff zum Transport an. Außerdem gibt es Bruchkisten und Glasschrott.</t>
  </si>
  <si>
    <t xml:space="preserve">     Verbrauch Ihres Pkw:</t>
  </si>
  <si>
    <t xml:space="preserve">l/100 km</t>
  </si>
  <si>
    <t xml:space="preserve">Entfernung bis zu Ihrer nächsten Kohlensäureumtauschstelle bzw. Kohlensäurebefüllstation beim</t>
  </si>
  <si>
    <t xml:space="preserve">km</t>
  </si>
  <si>
    <t xml:space="preserve">In </t>
  </si>
  <si>
    <t xml:space="preserve">Jahren bei</t>
  </si>
  <si>
    <t xml:space="preserve">Kästen Verbrauch pro Woche mit</t>
  </si>
  <si>
    <t xml:space="preserve">Ihren</t>
  </si>
  <si>
    <t xml:space="preserve">Kästen</t>
  </si>
  <si>
    <t xml:space="preserve">Maximales </t>
  </si>
  <si>
    <t xml:space="preserve">Mineralwasser</t>
  </si>
  <si>
    <t xml:space="preserve">Vermeidungspotential</t>
  </si>
  <si>
    <t xml:space="preserve">Spülwasser</t>
  </si>
  <si>
    <t xml:space="preserve">Maximal</t>
  </si>
  <si>
    <t xml:space="preserve">Liter</t>
  </si>
  <si>
    <t xml:space="preserve">Minimal</t>
  </si>
  <si>
    <t xml:space="preserve">Schraubverschlüsse</t>
  </si>
  <si>
    <t xml:space="preserve">Abfall- etiketten</t>
  </si>
  <si>
    <t xml:space="preserve">Leim</t>
  </si>
  <si>
    <t xml:space="preserve">kg</t>
  </si>
  <si>
    <t xml:space="preserve">Reinigungsmittel</t>
  </si>
  <si>
    <t xml:space="preserve">Heizöl</t>
  </si>
  <si>
    <t xml:space="preserve">Treibstoff</t>
  </si>
  <si>
    <t xml:space="preserve">Bruchkiste Kunststoff</t>
  </si>
  <si>
    <t xml:space="preserve">Flaschen Glasschrott</t>
  </si>
  <si>
    <t xml:space="preserve">Flaschen Kunststoff</t>
  </si>
  <si>
    <t xml:space="preserve">In einem</t>
  </si>
  <si>
    <t xml:space="preserve">-jährigen Mineralwasserleben sind das mit</t>
  </si>
  <si>
    <t xml:space="preserve">Mineralwasser für</t>
  </si>
  <si>
    <t xml:space="preserve"> = Kohlendioxid:</t>
  </si>
  <si>
    <t xml:space="preserve">Soviel Wald muß dafür angepflanzt werden, der im selben Zeitraum das Kohlendioxid abbaut:</t>
  </si>
  <si>
    <t xml:space="preserve">siehe:</t>
  </si>
  <si>
    <t xml:space="preserve">qm</t>
  </si>
  <si>
    <t xml:space="preserve">Gewicht</t>
  </si>
  <si>
    <t xml:space="preserve">Geld</t>
  </si>
  <si>
    <r>
      <rPr>
        <b val="true"/>
        <sz val="10"/>
        <color rgb="FF000000"/>
        <rFont val="Arial"/>
        <family val="2"/>
      </rPr>
      <t xml:space="preserve">UND</t>
    </r>
    <r>
      <rPr>
        <sz val="10"/>
        <color rgb="FF000000"/>
        <rFont val="Arial"/>
        <family val="2"/>
      </rPr>
      <t xml:space="preserve">...</t>
    </r>
  </si>
  <si>
    <t xml:space="preserve">Lastzüge mit je 1000 Kästen beladen, die allein wegen Ihnen 400 km hin- und herfahren!</t>
  </si>
  <si>
    <t xml:space="preserve">Fazit: Sparen Sie </t>
  </si>
  <si>
    <t xml:space="preserve">DM bei 500 DM Investition und vermeiden Sie 100 Tonnen Wasserkastenschleppen</t>
  </si>
  <si>
    <t xml:space="preserve">oder: Schleppen Sie einfach weiter !</t>
  </si>
  <si>
    <t xml:space="preserve">Hinweis: Laut Zeitschrift Öko-Test Ausgabe 11/96 ist der NSA-Sprudler der einzige von 4 getesteten Sprudlern, der</t>
  </si>
  <si>
    <t xml:space="preserve">Hinweis: Laut Verbrauchermagazin "plus", TEST-INFO 6/97 erhielt der Sodastream von 4 getesteten Sprudlern</t>
  </si>
  <si>
    <t xml:space="preserve">Hinweis: Laut Verbrauchermagazin "plus", TEST-INFO 6/97 erhielt der Brita Sodaclub Cool von 4 getesteten Sprudlern</t>
  </si>
  <si>
    <t xml:space="preserve">Hinweis: Laut Verbrauchermagazin "plus", TEST-INFO 6/97 erhielt der Budweiser Bionik Drinkmaster von 4 getesteten</t>
  </si>
  <si>
    <t xml:space="preserve">keine Kunststoffe ins Wasser abgibt und erhielt darum als einziger Sprudler das Urteil</t>
  </si>
  <si>
    <t xml:space="preserve">das Urteil "gut"  (2 x gut, 2 x befriedigend). Dabei war der Auswahlpunkt Technik mit "sehr gut" bewertet worden</t>
  </si>
  <si>
    <t xml:space="preserve">das Urteil "gut"  (2 x gut, 2 x befriedigend). Dabei war der Auswahlpunkt Sicherheit mit "sehr gut" bewertet worden</t>
  </si>
  <si>
    <t xml:space="preserve"> Sprudlern das Urteil "befriedigend"  (2 x gut, 2 x befriedigend). Dabei war der Auswahlpunkt Technik mit</t>
  </si>
  <si>
    <r>
      <rPr>
        <sz val="10"/>
        <color rgb="FF000000"/>
        <rFont val="Arial"/>
        <family val="2"/>
      </rPr>
      <t xml:space="preserve"> "</t>
    </r>
    <r>
      <rPr>
        <b val="true"/>
        <i val="true"/>
        <sz val="12"/>
        <color rgb="FF000000"/>
        <rFont val="Arial"/>
        <family val="2"/>
      </rPr>
      <t xml:space="preserve">Empfehlenswert" </t>
    </r>
    <r>
      <rPr>
        <sz val="10"/>
        <color rgb="FF000000"/>
        <rFont val="Arial"/>
        <family val="2"/>
      </rPr>
      <t xml:space="preserve">während die anderen </t>
    </r>
    <r>
      <rPr>
        <sz val="9"/>
        <color rgb="FF000000"/>
        <rFont val="Arial"/>
        <family val="2"/>
      </rPr>
      <t xml:space="preserve">Sprudelgeräte</t>
    </r>
    <r>
      <rPr>
        <sz val="10"/>
        <color rgb="FF000000"/>
        <rFont val="Arial"/>
        <family val="2"/>
      </rPr>
      <t xml:space="preserve"> nur das Urteil "</t>
    </r>
    <r>
      <rPr>
        <u val="single"/>
        <sz val="10"/>
        <color rgb="FF000000"/>
        <rFont val="Arial"/>
        <family val="2"/>
      </rPr>
      <t xml:space="preserve">Eingeschränkt empfehlenswert</t>
    </r>
    <r>
      <rPr>
        <sz val="10"/>
        <color rgb="FF000000"/>
        <rFont val="Arial"/>
        <family val="2"/>
      </rPr>
      <t xml:space="preserve">" </t>
    </r>
    <r>
      <rPr>
        <sz val="9"/>
        <color rgb="FF000000"/>
        <rFont val="Arial"/>
        <family val="2"/>
      </rPr>
      <t xml:space="preserve">erhielten.</t>
    </r>
  </si>
  <si>
    <t xml:space="preserve"> "gut" bewertet worden</t>
  </si>
  <si>
    <t xml:space="preserve">Stand Oktober 1999</t>
  </si>
  <si>
    <t xml:space="preserve">Flaschenbefüllung für NSA-Modell 200 SP oder 210 SP ab Januar 1996 mit seitlichem Einfüllstutzen</t>
  </si>
  <si>
    <t xml:space="preserve">Mehrwertsteuer</t>
  </si>
  <si>
    <t xml:space="preserve">MwSt.:</t>
  </si>
  <si>
    <t xml:space="preserve">PLZ</t>
  </si>
  <si>
    <t xml:space="preserve">Ort</t>
  </si>
  <si>
    <t xml:space="preserve">Name</t>
  </si>
  <si>
    <t xml:space="preserve">Adresse</t>
  </si>
  <si>
    <t xml:space="preserve">Telefon</t>
  </si>
  <si>
    <t xml:space="preserve">Vorgabepreis incl.Mwst</t>
  </si>
  <si>
    <t xml:space="preserve">Nettopreis f.Befüllung</t>
  </si>
  <si>
    <t xml:space="preserve">Bruttopreis f.Befüllung</t>
  </si>
  <si>
    <t xml:space="preserve">Post/Lieferservice</t>
  </si>
  <si>
    <t xml:space="preserve">01458</t>
  </si>
  <si>
    <t xml:space="preserve">Ottendorf Okrilla</t>
  </si>
  <si>
    <t xml:space="preserve">Messer Grisheim GmbH</t>
  </si>
  <si>
    <t xml:space="preserve">Bergener Ring 15</t>
  </si>
  <si>
    <t xml:space="preserve">035205-610</t>
  </si>
  <si>
    <t xml:space="preserve">Lieferung mit Spedition. Zuschlag 4,50 DM</t>
  </si>
  <si>
    <t xml:space="preserve">08144</t>
  </si>
  <si>
    <t xml:space="preserve">Stenn</t>
  </si>
  <si>
    <t xml:space="preserve">Gewerbestr.11</t>
  </si>
  <si>
    <t xml:space="preserve">Postversand per Nachnahme</t>
  </si>
  <si>
    <t xml:space="preserve">08525</t>
  </si>
  <si>
    <t xml:space="preserve">Plauen</t>
  </si>
  <si>
    <t xml:space="preserve">Pantoffelkino</t>
  </si>
  <si>
    <t xml:space="preserve">Schildstr.32</t>
  </si>
  <si>
    <t xml:space="preserve">03741-526596</t>
  </si>
  <si>
    <t xml:space="preserve">10789</t>
  </si>
  <si>
    <t xml:space="preserve">Berlin</t>
  </si>
  <si>
    <t xml:space="preserve">Imbisskiosk</t>
  </si>
  <si>
    <t xml:space="preserve">Wittenbergplatz</t>
  </si>
  <si>
    <t xml:space="preserve">030-2143661</t>
  </si>
  <si>
    <t xml:space="preserve">12355</t>
  </si>
  <si>
    <t xml:space="preserve">Kohlensäure Service GbR Jürgen Wutke</t>
  </si>
  <si>
    <t xml:space="preserve">Geflügelsteig 14</t>
  </si>
  <si>
    <t xml:space="preserve">030-6639359</t>
  </si>
  <si>
    <t xml:space="preserve">ab 5 Fl. 18,- incl.MwSt.</t>
  </si>
  <si>
    <t xml:space="preserve">13156</t>
  </si>
  <si>
    <t xml:space="preserve">Alco Gase Gmbh</t>
  </si>
  <si>
    <t xml:space="preserve">Wackenbergstr. 84</t>
  </si>
  <si>
    <t xml:space="preserve">030-4740980</t>
  </si>
  <si>
    <t xml:space="preserve">16818</t>
  </si>
  <si>
    <t xml:space="preserve">Walsleben</t>
  </si>
  <si>
    <t xml:space="preserve">Gasitech Industrie-Gas</t>
  </si>
  <si>
    <t xml:space="preserve">Am Heideberg</t>
  </si>
  <si>
    <t xml:space="preserve">0339-2069220</t>
  </si>
  <si>
    <t xml:space="preserve">17268</t>
  </si>
  <si>
    <t xml:space="preserve">Röddelin</t>
  </si>
  <si>
    <t xml:space="preserve">Müller Gmbh</t>
  </si>
  <si>
    <t xml:space="preserve">Dorfstr. 15</t>
  </si>
  <si>
    <t xml:space="preserve">03987-55090</t>
  </si>
  <si>
    <t xml:space="preserve">21244</t>
  </si>
  <si>
    <t xml:space="preserve">Buchholz</t>
  </si>
  <si>
    <t xml:space="preserve">Dederich Gase KG</t>
  </si>
  <si>
    <t xml:space="preserve">Zunftstr. 7</t>
  </si>
  <si>
    <t xml:space="preserve">04181-31031</t>
  </si>
  <si>
    <t xml:space="preserve">22111</t>
  </si>
  <si>
    <t xml:space="preserve">Hamburg</t>
  </si>
  <si>
    <t xml:space="preserve">GAS MEIER</t>
  </si>
  <si>
    <t xml:space="preserve">Schiffbeker Weg 29</t>
  </si>
  <si>
    <t xml:space="preserve">040-7313141</t>
  </si>
  <si>
    <t xml:space="preserve">Stefan Vonau</t>
  </si>
  <si>
    <t xml:space="preserve">22525</t>
  </si>
  <si>
    <t xml:space="preserve">Kohlensäure-Fülldienst</t>
  </si>
  <si>
    <t xml:space="preserve">Kieler Str. 570</t>
  </si>
  <si>
    <t xml:space="preserve">040-5408888</t>
  </si>
  <si>
    <t xml:space="preserve">Postversand unfrei</t>
  </si>
  <si>
    <t xml:space="preserve">24119</t>
  </si>
  <si>
    <t xml:space="preserve">Kronshagen</t>
  </si>
  <si>
    <t xml:space="preserve">KWD Deutschland Gmbh</t>
  </si>
  <si>
    <t xml:space="preserve">Eichkoppelweg 95</t>
  </si>
  <si>
    <t xml:space="preserve">0431-54310</t>
  </si>
  <si>
    <t xml:space="preserve">27318</t>
  </si>
  <si>
    <t xml:space="preserve">Hoya/Weser</t>
  </si>
  <si>
    <t xml:space="preserve">Gilster Gmbh</t>
  </si>
  <si>
    <t xml:space="preserve">Bücker Str. 14-16</t>
  </si>
  <si>
    <t xml:space="preserve">04251-93270</t>
  </si>
  <si>
    <t xml:space="preserve">Postversand 40,60 DM Lieferservice 30,40 DM im Umkreis v.10 km</t>
  </si>
  <si>
    <t xml:space="preserve">28217</t>
  </si>
  <si>
    <t xml:space="preserve">Bremen</t>
  </si>
  <si>
    <t xml:space="preserve">Joh.Wolters Nachf.</t>
  </si>
  <si>
    <t xml:space="preserve">Burchardstr.11</t>
  </si>
  <si>
    <t xml:space="preserve">0421-381974</t>
  </si>
  <si>
    <t xml:space="preserve">32278</t>
  </si>
  <si>
    <t xml:space="preserve">Kirchlengern</t>
  </si>
  <si>
    <t xml:space="preserve">Kollmeier Axel</t>
  </si>
  <si>
    <t xml:space="preserve">Kaempersiek 16</t>
  </si>
  <si>
    <t xml:space="preserve">05223-761498</t>
  </si>
  <si>
    <t xml:space="preserve">33102</t>
  </si>
  <si>
    <t xml:space="preserve">Paderborn</t>
  </si>
  <si>
    <t xml:space="preserve">Wöhning GmbH</t>
  </si>
  <si>
    <t xml:space="preserve">Halberstädter 28</t>
  </si>
  <si>
    <t xml:space="preserve">05251-77450</t>
  </si>
  <si>
    <t xml:space="preserve">Postversand zuzügl.Portokosten</t>
  </si>
  <si>
    <t xml:space="preserve">34123</t>
  </si>
  <si>
    <t xml:space="preserve">Kassel-Waldau</t>
  </si>
  <si>
    <t xml:space="preserve">Fa.Döka Feuergeräte</t>
  </si>
  <si>
    <t xml:space="preserve">Antonius-Raab-Str.18</t>
  </si>
  <si>
    <t xml:space="preserve">0561-585011</t>
  </si>
  <si>
    <t xml:space="preserve">34560</t>
  </si>
  <si>
    <t xml:space="preserve">Fritzlar</t>
  </si>
  <si>
    <t xml:space="preserve">Gase-Center Strauch</t>
  </si>
  <si>
    <t xml:space="preserve">Gewerbering 16</t>
  </si>
  <si>
    <t xml:space="preserve">05622-1512</t>
  </si>
  <si>
    <t xml:space="preserve">ab 10 Stck. 19,50 DM incl.MwSt. Mo-Fr 8-13 Uhr  14-17 Uhr             Sa 10-12 Uhr</t>
  </si>
  <si>
    <t xml:space="preserve">34576</t>
  </si>
  <si>
    <t xml:space="preserve">Homberg</t>
  </si>
  <si>
    <t xml:space="preserve">Lembacher Str.10</t>
  </si>
  <si>
    <t xml:space="preserve">05682-80080</t>
  </si>
  <si>
    <t xml:space="preserve">35390</t>
  </si>
  <si>
    <t xml:space="preserve">Giessen</t>
  </si>
  <si>
    <t xml:space="preserve">Trechsler GmbH</t>
  </si>
  <si>
    <t xml:space="preserve">Steinstr.73</t>
  </si>
  <si>
    <t xml:space="preserve">0641-32937</t>
  </si>
  <si>
    <t xml:space="preserve">36217</t>
  </si>
  <si>
    <t xml:space="preserve">Ronshausen</t>
  </si>
  <si>
    <t xml:space="preserve">Niebuhr Haustechnik</t>
  </si>
  <si>
    <t xml:space="preserve">Kasselerstr.71</t>
  </si>
  <si>
    <t xml:space="preserve">06622-92230</t>
  </si>
  <si>
    <t xml:space="preserve">37412</t>
  </si>
  <si>
    <t xml:space="preserve">Herzberg</t>
  </si>
  <si>
    <t xml:space="preserve">Aqua Marketing GmbH</t>
  </si>
  <si>
    <t xml:space="preserve">Jüsseestr.13</t>
  </si>
  <si>
    <t xml:space="preserve">05521-1577</t>
  </si>
  <si>
    <t xml:space="preserve">41238</t>
  </si>
  <si>
    <t xml:space="preserve">Mönchengldb.</t>
  </si>
  <si>
    <t xml:space="preserve">HAWA Schweißtechnik</t>
  </si>
  <si>
    <t xml:space="preserve">Langmaar 7</t>
  </si>
  <si>
    <t xml:space="preserve">02166-988988</t>
  </si>
  <si>
    <t xml:space="preserve">42115</t>
  </si>
  <si>
    <t xml:space="preserve">Wuppertal</t>
  </si>
  <si>
    <t xml:space="preserve">Hornig Getränke</t>
  </si>
  <si>
    <t xml:space="preserve">Bayreuther Str.50</t>
  </si>
  <si>
    <t xml:space="preserve">0202-305085</t>
  </si>
  <si>
    <t xml:space="preserve">42327</t>
  </si>
  <si>
    <t xml:space="preserve">Jean Cesar</t>
  </si>
  <si>
    <t xml:space="preserve">Herderstr.12</t>
  </si>
  <si>
    <t xml:space="preserve">0202-780459</t>
  </si>
  <si>
    <t xml:space="preserve">42329</t>
  </si>
  <si>
    <t xml:space="preserve">Öko-Korb A.Altmann</t>
  </si>
  <si>
    <t xml:space="preserve">Kaiserstr.39</t>
  </si>
  <si>
    <t xml:space="preserve">0202-789210</t>
  </si>
  <si>
    <t xml:space="preserve">44628</t>
  </si>
  <si>
    <t xml:space="preserve">Herne</t>
  </si>
  <si>
    <t xml:space="preserve">p.a.c.-GASSERVICE</t>
  </si>
  <si>
    <t xml:space="preserve">Friedrich der Grosse 56</t>
  </si>
  <si>
    <t xml:space="preserve">02323-93930</t>
  </si>
  <si>
    <t xml:space="preserve">ab 3 Stck. 14,50 incl.,ab 5 Stck 13,50 incl.</t>
  </si>
  <si>
    <t xml:space="preserve">45143</t>
  </si>
  <si>
    <t xml:space="preserve">Essen</t>
  </si>
  <si>
    <t xml:space="preserve">PEWEI Gas</t>
  </si>
  <si>
    <t xml:space="preserve">Altendorferstr.420</t>
  </si>
  <si>
    <t xml:space="preserve">0201-622650</t>
  </si>
  <si>
    <t xml:space="preserve">f.VH</t>
  </si>
  <si>
    <t xml:space="preserve">45527</t>
  </si>
  <si>
    <t xml:space="preserve">Hattingen</t>
  </si>
  <si>
    <t xml:space="preserve">GTI Gas GmbH</t>
  </si>
  <si>
    <t xml:space="preserve">Büchsenschütz 12</t>
  </si>
  <si>
    <t xml:space="preserve">02324-92520</t>
  </si>
  <si>
    <t xml:space="preserve">45661</t>
  </si>
  <si>
    <t xml:space="preserve">Recklinghausen</t>
  </si>
  <si>
    <t xml:space="preserve">Rybarczyk Gastechnik</t>
  </si>
  <si>
    <t xml:space="preserve">Auguststr.103</t>
  </si>
  <si>
    <t xml:space="preserve">02361-373476</t>
  </si>
  <si>
    <t xml:space="preserve">Postversand 29,00 DM Lieferservice 19,50 DM Umkreis 40 km</t>
  </si>
  <si>
    <t xml:space="preserve">46395</t>
  </si>
  <si>
    <t xml:space="preserve">Bocholt</t>
  </si>
  <si>
    <t xml:space="preserve">Getränke Tekaat</t>
  </si>
  <si>
    <t xml:space="preserve">Schaffeldstr.75</t>
  </si>
  <si>
    <t xml:space="preserve">02871-25510</t>
  </si>
  <si>
    <t xml:space="preserve">46523</t>
  </si>
  <si>
    <t xml:space="preserve">Dinslaken</t>
  </si>
  <si>
    <t xml:space="preserve">Jonkmanns GmbH</t>
  </si>
  <si>
    <t xml:space="preserve">Augustastr.164</t>
  </si>
  <si>
    <t xml:space="preserve">02064-31526</t>
  </si>
  <si>
    <t xml:space="preserve">48155</t>
  </si>
  <si>
    <t xml:space="preserve">Münster</t>
  </si>
  <si>
    <t xml:space="preserve">Lappe Getränke</t>
  </si>
  <si>
    <t xml:space="preserve">Nieberdingstr.12</t>
  </si>
  <si>
    <t xml:space="preserve">0251-662731</t>
  </si>
  <si>
    <t xml:space="preserve">48268</t>
  </si>
  <si>
    <t xml:space="preserve">Greven</t>
  </si>
  <si>
    <t xml:space="preserve">Wischnewski Gase</t>
  </si>
  <si>
    <t xml:space="preserve">Zum Wasserwerk 3</t>
  </si>
  <si>
    <t xml:space="preserve">02571-93570</t>
  </si>
  <si>
    <t xml:space="preserve">Postversand 35,00 DM</t>
  </si>
  <si>
    <t xml:space="preserve">49584</t>
  </si>
  <si>
    <t xml:space="preserve">Fürstenau</t>
  </si>
  <si>
    <t xml:space="preserve">Gastechnik Rybarczyk</t>
  </si>
  <si>
    <t xml:space="preserve">Fritz-Reuter-Str.3</t>
  </si>
  <si>
    <t xml:space="preserve">05901-7218</t>
  </si>
  <si>
    <t xml:space="preserve">Postversand 29,00 DM Lieferservice 19,50 DM</t>
  </si>
  <si>
    <t xml:space="preserve">52080</t>
  </si>
  <si>
    <t xml:space="preserve">Aachen</t>
  </si>
  <si>
    <t xml:space="preserve">TBS GmbH</t>
  </si>
  <si>
    <t xml:space="preserve">Gut-Knapp-Str.6</t>
  </si>
  <si>
    <t xml:space="preserve">02405-95824</t>
  </si>
  <si>
    <t xml:space="preserve">53773</t>
  </si>
  <si>
    <t xml:space="preserve">Hennef/Sieg</t>
  </si>
  <si>
    <t xml:space="preserve">Schräder Feuerschutz</t>
  </si>
  <si>
    <t xml:space="preserve">Frankfurterstr.22</t>
  </si>
  <si>
    <t xml:space="preserve">02242-1697</t>
  </si>
  <si>
    <t xml:space="preserve">54550</t>
  </si>
  <si>
    <t xml:space="preserve">Daun</t>
  </si>
  <si>
    <t xml:space="preserve">Dauner Burgbrunnen</t>
  </si>
  <si>
    <t xml:space="preserve">Boveratherstr.1</t>
  </si>
  <si>
    <t xml:space="preserve">06592-571</t>
  </si>
  <si>
    <t xml:space="preserve">55120</t>
  </si>
  <si>
    <t xml:space="preserve">Mainz</t>
  </si>
  <si>
    <t xml:space="preserve">Gase Center Herbarth</t>
  </si>
  <si>
    <t xml:space="preserve">Obere Austr. 3a</t>
  </si>
  <si>
    <t xml:space="preserve">06131-638961</t>
  </si>
  <si>
    <t xml:space="preserve">Postversand 13,50 DM Lieferservice 15,00 DM Umkreis 30 km</t>
  </si>
  <si>
    <t xml:space="preserve">57258</t>
  </si>
  <si>
    <t xml:space="preserve">Feudenberg</t>
  </si>
  <si>
    <t xml:space="preserve">Harms Brandschutz</t>
  </si>
  <si>
    <t xml:space="preserve">Am Höppel 2</t>
  </si>
  <si>
    <t xml:space="preserve">02734-60122</t>
  </si>
  <si>
    <t xml:space="preserve">58239</t>
  </si>
  <si>
    <t xml:space="preserve">Schwerte</t>
  </si>
  <si>
    <t xml:space="preserve">Westerhoff Gas</t>
  </si>
  <si>
    <t xml:space="preserve">Weidenweg 5</t>
  </si>
  <si>
    <t xml:space="preserve">02304-68383</t>
  </si>
  <si>
    <t xml:space="preserve">58706</t>
  </si>
  <si>
    <t xml:space="preserve">Menden</t>
  </si>
  <si>
    <t xml:space="preserve">F-J. Dederich</t>
  </si>
  <si>
    <t xml:space="preserve">Horlecke 96-98</t>
  </si>
  <si>
    <t xml:space="preserve">02373-90980</t>
  </si>
  <si>
    <t xml:space="preserve">58840</t>
  </si>
  <si>
    <t xml:space="preserve">Plettenberg</t>
  </si>
  <si>
    <t xml:space="preserve">Wick GmbH</t>
  </si>
  <si>
    <t xml:space="preserve">Herscheiderstr.69</t>
  </si>
  <si>
    <t xml:space="preserve">02391-10824</t>
  </si>
  <si>
    <t xml:space="preserve">Lieferservice nach Vereinbarung</t>
  </si>
  <si>
    <t xml:space="preserve">59069</t>
  </si>
  <si>
    <t xml:space="preserve">Rhynern</t>
  </si>
  <si>
    <t xml:space="preserve">Fa.Aquarium</t>
  </si>
  <si>
    <t xml:space="preserve">Gewerbepark 25</t>
  </si>
  <si>
    <t xml:space="preserve">02385-3031</t>
  </si>
  <si>
    <t xml:space="preserve">59077</t>
  </si>
  <si>
    <t xml:space="preserve">Hamm</t>
  </si>
  <si>
    <t xml:space="preserve">Feuerschutz Stefan GmbH</t>
  </si>
  <si>
    <t xml:space="preserve">Weetfelderstr.122</t>
  </si>
  <si>
    <t xml:space="preserve">02381-401658</t>
  </si>
  <si>
    <t xml:space="preserve">59439</t>
  </si>
  <si>
    <t xml:space="preserve">Holzwickede</t>
  </si>
  <si>
    <t xml:space="preserve">Hessenkaemper K.-F.</t>
  </si>
  <si>
    <t xml:space="preserve">Stehfenstr.50</t>
  </si>
  <si>
    <t xml:space="preserve">02301-4426</t>
  </si>
  <si>
    <t xml:space="preserve">61184</t>
  </si>
  <si>
    <t xml:space="preserve">Karben</t>
  </si>
  <si>
    <t xml:space="preserve">Brambilla Feuerschutz</t>
  </si>
  <si>
    <t xml:space="preserve">Max-Planck-Str.17</t>
  </si>
  <si>
    <t xml:space="preserve">06039-3534</t>
  </si>
  <si>
    <t xml:space="preserve">Befüllung nach tel.Anmeldung</t>
  </si>
  <si>
    <t xml:space="preserve">63801</t>
  </si>
  <si>
    <t xml:space="preserve">Kleinostheim</t>
  </si>
  <si>
    <t xml:space="preserve">A.Merkel GmbH</t>
  </si>
  <si>
    <t xml:space="preserve">Hellbühlstr.4</t>
  </si>
  <si>
    <t xml:space="preserve">06027-5252</t>
  </si>
  <si>
    <t xml:space="preserve">64293</t>
  </si>
  <si>
    <t xml:space="preserve">Darmstadt</t>
  </si>
  <si>
    <t xml:space="preserve">Reis &amp; Molter GmbH</t>
  </si>
  <si>
    <t xml:space="preserve">Otto-Röhm-Str.79</t>
  </si>
  <si>
    <t xml:space="preserve">06151-851300</t>
  </si>
  <si>
    <t xml:space="preserve">Postversand je nach Gewicht der Sendung zuzügl. Verpackung</t>
  </si>
  <si>
    <t xml:space="preserve">64354</t>
  </si>
  <si>
    <t xml:space="preserve">Reinheim</t>
  </si>
  <si>
    <t xml:space="preserve">Odenwald Automaten</t>
  </si>
  <si>
    <t xml:space="preserve">Kleiststr.6</t>
  </si>
  <si>
    <t xml:space="preserve">06162-84863</t>
  </si>
  <si>
    <t xml:space="preserve">Georg Hartmann</t>
  </si>
  <si>
    <t xml:space="preserve">64823</t>
  </si>
  <si>
    <t xml:space="preserve">Groß-Umstadt</t>
  </si>
  <si>
    <t xml:space="preserve">Lothar Röhnke</t>
  </si>
  <si>
    <t xml:space="preserve">Bahnhofstr.35a</t>
  </si>
  <si>
    <t xml:space="preserve">06078-72936</t>
  </si>
  <si>
    <t xml:space="preserve">67063</t>
  </si>
  <si>
    <t xml:space="preserve">Ludwigshafen</t>
  </si>
  <si>
    <t xml:space="preserve">TV Kohlensäure</t>
  </si>
  <si>
    <t xml:space="preserve">Industriestr.41</t>
  </si>
  <si>
    <t xml:space="preserve">0621-690010</t>
  </si>
  <si>
    <t xml:space="preserve">Herr Sünkel</t>
  </si>
  <si>
    <t xml:space="preserve">68623</t>
  </si>
  <si>
    <t xml:space="preserve">Lampertheim</t>
  </si>
  <si>
    <t xml:space="preserve">Aquaristik Partner</t>
  </si>
  <si>
    <t xml:space="preserve">Andreasstr.10</t>
  </si>
  <si>
    <t xml:space="preserve">06206-53254</t>
  </si>
  <si>
    <t xml:space="preserve">Herr Volkmar</t>
  </si>
  <si>
    <t xml:space="preserve">70190</t>
  </si>
  <si>
    <t xml:space="preserve">Stuttgart</t>
  </si>
  <si>
    <t xml:space="preserve">Krais &amp; Friz</t>
  </si>
  <si>
    <t xml:space="preserve">Neckarstr.182</t>
  </si>
  <si>
    <t xml:space="preserve">0711-285340</t>
  </si>
  <si>
    <t xml:space="preserve">Frau Lohr</t>
  </si>
  <si>
    <t xml:space="preserve">70794</t>
  </si>
  <si>
    <t xml:space="preserve">Filderstadt</t>
  </si>
  <si>
    <t xml:space="preserve">Franz Fode</t>
  </si>
  <si>
    <t xml:space="preserve">Mörikestr.48</t>
  </si>
  <si>
    <t xml:space="preserve">0711-771600</t>
  </si>
  <si>
    <t xml:space="preserve">Filderstadt-Bonlanden</t>
  </si>
  <si>
    <t xml:space="preserve">Schäfer Karosseriebau</t>
  </si>
  <si>
    <t xml:space="preserve">Raiffeisenstr.3</t>
  </si>
  <si>
    <t xml:space="preserve">0711-771876</t>
  </si>
  <si>
    <t xml:space="preserve">keine selbständige Befüllung/befüllt wird bei Kraiss &amp; Friz,Stuttgart/Postversand 10,00 DM</t>
  </si>
  <si>
    <t xml:space="preserve">71154</t>
  </si>
  <si>
    <t xml:space="preserve">Nufringen</t>
  </si>
  <si>
    <t xml:space="preserve">Johannes Bessler GmbH</t>
  </si>
  <si>
    <t xml:space="preserve">Hauptstr.33</t>
  </si>
  <si>
    <t xml:space="preserve">07032-82538</t>
  </si>
  <si>
    <t xml:space="preserve">71229</t>
  </si>
  <si>
    <t xml:space="preserve">Leonberg</t>
  </si>
  <si>
    <t xml:space="preserve">Gress Baustoffe</t>
  </si>
  <si>
    <t xml:space="preserve">Schweizermühle 7</t>
  </si>
  <si>
    <t xml:space="preserve">07152-26061</t>
  </si>
  <si>
    <t xml:space="preserve">71272</t>
  </si>
  <si>
    <t xml:space="preserve">Renningen</t>
  </si>
  <si>
    <t xml:space="preserve">Vergölst GmbH</t>
  </si>
  <si>
    <t xml:space="preserve">Benzstr.35</t>
  </si>
  <si>
    <t xml:space="preserve">07159-3855</t>
  </si>
  <si>
    <t xml:space="preserve">71540</t>
  </si>
  <si>
    <t xml:space="preserve">Murrhardt</t>
  </si>
  <si>
    <t xml:space="preserve">E.Zügel Baustoffe</t>
  </si>
  <si>
    <t xml:space="preserve">Siegelsbergerstr.81</t>
  </si>
  <si>
    <t xml:space="preserve">07192-21581</t>
  </si>
  <si>
    <t xml:space="preserve">72160</t>
  </si>
  <si>
    <t xml:space="preserve">Horb-Mühlen</t>
  </si>
  <si>
    <t xml:space="preserve">Kohlensäureschnelldienst</t>
  </si>
  <si>
    <t xml:space="preserve">Rathausstr.27</t>
  </si>
  <si>
    <t xml:space="preserve">07451-7621</t>
  </si>
  <si>
    <t xml:space="preserve">Gernot Krause</t>
  </si>
  <si>
    <t xml:space="preserve">72221</t>
  </si>
  <si>
    <t xml:space="preserve">Haiterbach</t>
  </si>
  <si>
    <t xml:space="preserve">Lehre Landtechnik</t>
  </si>
  <si>
    <t xml:space="preserve">Iselshauserstr.15</t>
  </si>
  <si>
    <t xml:space="preserve">07456-93220</t>
  </si>
  <si>
    <t xml:space="preserve">keine selbständige Befüllung/befüllt wird bei Kraiss &amp; Friz,Remshalden/Postversand 10,00 DM</t>
  </si>
  <si>
    <t xml:space="preserve">73553</t>
  </si>
  <si>
    <t xml:space="preserve">Alfdorf</t>
  </si>
  <si>
    <t xml:space="preserve">G.Wiedmann Baustoffe</t>
  </si>
  <si>
    <t xml:space="preserve">Untere Schlossstr.104</t>
  </si>
  <si>
    <t xml:space="preserve">07172-30831</t>
  </si>
  <si>
    <t xml:space="preserve">73614</t>
  </si>
  <si>
    <t xml:space="preserve">Schorndorf</t>
  </si>
  <si>
    <t xml:space="preserve">E.Fetzer Metallwaren</t>
  </si>
  <si>
    <t xml:space="preserve">Gmünderstr.62</t>
  </si>
  <si>
    <t xml:space="preserve">07181-62750</t>
  </si>
  <si>
    <t xml:space="preserve">73630</t>
  </si>
  <si>
    <t xml:space="preserve">Remshalden</t>
  </si>
  <si>
    <t xml:space="preserve">KRAISS &amp; FRIZ</t>
  </si>
  <si>
    <t xml:space="preserve">Bahnhofstr.64</t>
  </si>
  <si>
    <t xml:space="preserve">07151-71009</t>
  </si>
  <si>
    <t xml:space="preserve">Heilbronn</t>
  </si>
  <si>
    <t xml:space="preserve">Emil Betz Gmbh</t>
  </si>
  <si>
    <t xml:space="preserve">Kalistr.25</t>
  </si>
  <si>
    <t xml:space="preserve">07131-175021</t>
  </si>
  <si>
    <t xml:space="preserve">74927</t>
  </si>
  <si>
    <t xml:space="preserve">Eschelbronn</t>
  </si>
  <si>
    <t xml:space="preserve">Fischer Gase GmbH</t>
  </si>
  <si>
    <t xml:space="preserve">Spechbacherstr.1</t>
  </si>
  <si>
    <t xml:space="preserve">06226-4344</t>
  </si>
  <si>
    <t xml:space="preserve">75233</t>
  </si>
  <si>
    <t xml:space="preserve">Tiefenbronn</t>
  </si>
  <si>
    <t xml:space="preserve">Gbr.Gall</t>
  </si>
  <si>
    <t xml:space="preserve">Daimlerstr.13-15</t>
  </si>
  <si>
    <t xml:space="preserve">07234-95210</t>
  </si>
  <si>
    <t xml:space="preserve">76229</t>
  </si>
  <si>
    <t xml:space="preserve">Karlsruhe</t>
  </si>
  <si>
    <t xml:space="preserve">Fa.Kemmet GmbH</t>
  </si>
  <si>
    <t xml:space="preserve">Greschbachstr.28</t>
  </si>
  <si>
    <t xml:space="preserve">0721-614494</t>
  </si>
  <si>
    <t xml:space="preserve">76437</t>
  </si>
  <si>
    <t xml:space="preserve">Rastatt</t>
  </si>
  <si>
    <t xml:space="preserve">Basi Schöberl GmbH</t>
  </si>
  <si>
    <t xml:space="preserve">Im Steingerüst 57</t>
  </si>
  <si>
    <t xml:space="preserve">07222-505145</t>
  </si>
  <si>
    <t xml:space="preserve">Lieferservice 10,00 DM zuzügl.Füllung</t>
  </si>
  <si>
    <t xml:space="preserve">79232</t>
  </si>
  <si>
    <t xml:space="preserve">March-Hugstetten</t>
  </si>
  <si>
    <t xml:space="preserve">G.Tatzke</t>
  </si>
  <si>
    <t xml:space="preserve">Grünstr.12</t>
  </si>
  <si>
    <t xml:space="preserve">07665-4313</t>
  </si>
  <si>
    <t xml:space="preserve">Postversand 10,00 DM Lieferservice 6,50 DM zuzügl. Füllung</t>
  </si>
  <si>
    <t xml:space="preserve">79346</t>
  </si>
  <si>
    <t xml:space="preserve">Endingen</t>
  </si>
  <si>
    <t xml:space="preserve">Partner Markt</t>
  </si>
  <si>
    <t xml:space="preserve">Wöllingerstr.2</t>
  </si>
  <si>
    <t xml:space="preserve">07642-6601</t>
  </si>
  <si>
    <t xml:space="preserve">ab 5 Fl. 14,00 DM</t>
  </si>
  <si>
    <t xml:space="preserve">79427</t>
  </si>
  <si>
    <t xml:space="preserve">Eschbach</t>
  </si>
  <si>
    <t xml:space="preserve">MK-Schweisstechnik</t>
  </si>
  <si>
    <t xml:space="preserve">Max-Immelmann-Allee</t>
  </si>
  <si>
    <t xml:space="preserve">07634-2652</t>
  </si>
  <si>
    <t xml:space="preserve">Herr Reichert</t>
  </si>
  <si>
    <t xml:space="preserve">79588</t>
  </si>
  <si>
    <t xml:space="preserve">Efringen-Kirchen</t>
  </si>
  <si>
    <t xml:space="preserve">Umwelttechnik Hanschke</t>
  </si>
  <si>
    <t xml:space="preserve">Burgunderstr.2</t>
  </si>
  <si>
    <t xml:space="preserve">07628-8613</t>
  </si>
  <si>
    <t xml:space="preserve">Postversand nach Anfrage 10,00 DM</t>
  </si>
  <si>
    <t xml:space="preserve">80639</t>
  </si>
  <si>
    <t xml:space="preserve">München</t>
  </si>
  <si>
    <t xml:space="preserve">AGA Gas GmbH</t>
  </si>
  <si>
    <t xml:space="preserve">Wilhelm-Hale-Str.38</t>
  </si>
  <si>
    <t xml:space="preserve">089-1307340</t>
  </si>
  <si>
    <t xml:space="preserve">bis 12.30 Uhr und 13.00 Uhr bis 15.30 Uhr</t>
  </si>
  <si>
    <t xml:space="preserve">80798</t>
  </si>
  <si>
    <t xml:space="preserve">München-Schwabing</t>
  </si>
  <si>
    <t xml:space="preserve">Soda Station Lutter</t>
  </si>
  <si>
    <t xml:space="preserve">Augustenstr.104</t>
  </si>
  <si>
    <t xml:space="preserve">0171-6766706</t>
  </si>
  <si>
    <t xml:space="preserve">11.Befüllung kostenlos</t>
  </si>
  <si>
    <t xml:space="preserve">80807</t>
  </si>
  <si>
    <t xml:space="preserve">TDK GmbH</t>
  </si>
  <si>
    <t xml:space="preserve">Freimanner Bahnhofstr.23</t>
  </si>
  <si>
    <t xml:space="preserve">089-3232169</t>
  </si>
  <si>
    <t xml:space="preserve">Herr Diranko</t>
  </si>
  <si>
    <t xml:space="preserve">80992</t>
  </si>
  <si>
    <t xml:space="preserve">München-Moosach</t>
  </si>
  <si>
    <t xml:space="preserve">Hanauer Strasse 45</t>
  </si>
  <si>
    <t xml:space="preserve">089-1403304</t>
  </si>
  <si>
    <t xml:space="preserve">11. Befüllung kostenlos</t>
  </si>
  <si>
    <t xml:space="preserve">83026</t>
  </si>
  <si>
    <t xml:space="preserve">Rosenheim</t>
  </si>
  <si>
    <t xml:space="preserve">Fa.Peter Gsinn</t>
  </si>
  <si>
    <t xml:space="preserve">Dorfstr.9</t>
  </si>
  <si>
    <t xml:space="preserve">08031-67859</t>
  </si>
  <si>
    <t xml:space="preserve">83278</t>
  </si>
  <si>
    <t xml:space="preserve">Traunstein-Kammer</t>
  </si>
  <si>
    <t xml:space="preserve">Georg Pöppel Kohlensäuredienst</t>
  </si>
  <si>
    <t xml:space="preserve">Balthasar-Permoserstr.64</t>
  </si>
  <si>
    <t xml:space="preserve">ab 10 Fl. 14,00 DM, ab 20 Fl. 10,00 DM</t>
  </si>
  <si>
    <t xml:space="preserve">83708</t>
  </si>
  <si>
    <t xml:space="preserve">Kreuth</t>
  </si>
  <si>
    <t xml:space="preserve">Exclusiv-Service Fromm</t>
  </si>
  <si>
    <t xml:space="preserve">Hirschbergweg 19</t>
  </si>
  <si>
    <t xml:space="preserve">08029-99900</t>
  </si>
  <si>
    <t xml:space="preserve">84524</t>
  </si>
  <si>
    <t xml:space="preserve">Neuötting</t>
  </si>
  <si>
    <t xml:space="preserve">Sebastian Leiss</t>
  </si>
  <si>
    <t xml:space="preserve">Simbacher Str.53</t>
  </si>
  <si>
    <t xml:space="preserve">08671-70020</t>
  </si>
  <si>
    <t xml:space="preserve">85521</t>
  </si>
  <si>
    <t xml:space="preserve">Ottobrunn</t>
  </si>
  <si>
    <t xml:space="preserve">Soda Station Zentrale</t>
  </si>
  <si>
    <t xml:space="preserve">Seebauerstr.2</t>
  </si>
  <si>
    <t xml:space="preserve">089-604102</t>
  </si>
  <si>
    <t xml:space="preserve">Soda Station „beim Sprudler Deife“</t>
  </si>
  <si>
    <t xml:space="preserve">Putzbrunnerstr.134</t>
  </si>
  <si>
    <t xml:space="preserve">089-603021</t>
  </si>
  <si>
    <t xml:space="preserve">11.Befüllung kostenlos, Sonntag vormittag geöffnet</t>
  </si>
  <si>
    <t xml:space="preserve">NSA K.C.</t>
  </si>
  <si>
    <t xml:space="preserve">Otto-Hahnstr.13a</t>
  </si>
  <si>
    <t xml:space="preserve">n.f.VH</t>
  </si>
  <si>
    <t xml:space="preserve">85540</t>
  </si>
  <si>
    <t xml:space="preserve">München-Haar</t>
  </si>
  <si>
    <t xml:space="preserve">Soda Station Weber</t>
  </si>
  <si>
    <t xml:space="preserve">Kiebitzweg 12</t>
  </si>
  <si>
    <t xml:space="preserve">089-46204618</t>
  </si>
  <si>
    <t xml:space="preserve">85604</t>
  </si>
  <si>
    <t xml:space="preserve">München-Zorneding</t>
  </si>
  <si>
    <t xml:space="preserve">Soda Station Bihler</t>
  </si>
  <si>
    <t xml:space="preserve">Wasserburger Landstr.16b</t>
  </si>
  <si>
    <t xml:space="preserve">0172-8736031</t>
  </si>
  <si>
    <t xml:space="preserve">85640</t>
  </si>
  <si>
    <t xml:space="preserve">München-Putzbrunn</t>
  </si>
  <si>
    <t xml:space="preserve">HK-Vertrieb</t>
  </si>
  <si>
    <t xml:space="preserve">Hauslieferservice CO2</t>
  </si>
  <si>
    <t xml:space="preserve">86163</t>
  </si>
  <si>
    <t xml:space="preserve">Augsburg</t>
  </si>
  <si>
    <t xml:space="preserve">Andreas Egger Gase</t>
  </si>
  <si>
    <t xml:space="preserve">Meringer Str.84</t>
  </si>
  <si>
    <t xml:space="preserve">0821-62200</t>
  </si>
  <si>
    <t xml:space="preserve">90461</t>
  </si>
  <si>
    <t xml:space="preserve">Nürnberg</t>
  </si>
  <si>
    <t xml:space="preserve">KSD Kohlensäure</t>
  </si>
  <si>
    <t xml:space="preserve">Ingolstädter Str.29</t>
  </si>
  <si>
    <t xml:space="preserve">0911-437423</t>
  </si>
  <si>
    <t xml:space="preserve">91085</t>
  </si>
  <si>
    <t xml:space="preserve">Weisendorf</t>
  </si>
  <si>
    <t xml:space="preserve">Gase-Meyer</t>
  </si>
  <si>
    <t xml:space="preserve">Gewerbegebiet Ost 28</t>
  </si>
  <si>
    <t xml:space="preserve">09135-3943</t>
  </si>
  <si>
    <t xml:space="preserve">93059</t>
  </si>
  <si>
    <t xml:space="preserve">Regensburg</t>
  </si>
  <si>
    <t xml:space="preserve">Common Schweisstechnik</t>
  </si>
  <si>
    <t xml:space="preserve">Im Gewerbepark D31a</t>
  </si>
  <si>
    <t xml:space="preserve">0941-49846</t>
  </si>
  <si>
    <t xml:space="preserve">Postversand 9,50 DM zuzügl Füllung</t>
  </si>
  <si>
    <t xml:space="preserve">93083</t>
  </si>
  <si>
    <t xml:space="preserve">Obertraubling</t>
  </si>
  <si>
    <t xml:space="preserve">Chr.Nowak</t>
  </si>
  <si>
    <t xml:space="preserve">Scharmassing</t>
  </si>
  <si>
    <t xml:space="preserve">0941-50202</t>
  </si>
  <si>
    <t xml:space="preserve">93413</t>
  </si>
  <si>
    <t xml:space="preserve">Cham-Zifling</t>
  </si>
  <si>
    <t xml:space="preserve">W.Eichstetter KG</t>
  </si>
  <si>
    <t xml:space="preserve">Kohlensäure-Großhandel</t>
  </si>
  <si>
    <t xml:space="preserve">09971-9252</t>
  </si>
  <si>
    <t xml:space="preserve">Lieferservice 6,00 DM Umkreis 100 km</t>
  </si>
  <si>
    <t xml:space="preserve">94113</t>
  </si>
  <si>
    <t xml:space="preserve">Tiefenbach</t>
  </si>
  <si>
    <t xml:space="preserve">Josef Huber</t>
  </si>
  <si>
    <t xml:space="preserve">Kiesling 6</t>
  </si>
  <si>
    <t xml:space="preserve">0851-72070</t>
  </si>
  <si>
    <t xml:space="preserve">95448</t>
  </si>
  <si>
    <t xml:space="preserve">Bayreuth</t>
  </si>
  <si>
    <t xml:space="preserve">Gase-Förster</t>
  </si>
  <si>
    <t xml:space="preserve">Hinter der Kirche 13a</t>
  </si>
  <si>
    <t xml:space="preserve">0921-23522</t>
  </si>
  <si>
    <t xml:space="preserve">96215</t>
  </si>
  <si>
    <t xml:space="preserve">Lichtenfels</t>
  </si>
  <si>
    <t xml:space="preserve">Riessner Werke GmbH</t>
  </si>
  <si>
    <t xml:space="preserve">Rudolf-Diesel-Str.5</t>
  </si>
  <si>
    <t xml:space="preserve">09571-76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0"/>
    <numFmt numFmtId="168" formatCode="0%"/>
    <numFmt numFmtId="169" formatCode="0.0"/>
    <numFmt numFmtId="170" formatCode="#,##0"/>
    <numFmt numFmtId="171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StarsAndStripes"/>
      <family val="0"/>
      <charset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b val="true"/>
      <u val="single"/>
      <sz val="22"/>
      <color rgb="FF000000"/>
      <name val="Vivaldi"/>
      <family val="0"/>
    </font>
    <font>
      <b val="true"/>
      <sz val="1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i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99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DDDDDD"/>
        <bgColor rgb="FFCCCCCC"/>
      </patternFill>
    </fill>
    <fill>
      <patternFill patternType="solid">
        <fgColor rgb="FFCCCCCC"/>
        <bgColor rgb="FFC0C0C0"/>
      </patternFill>
    </fill>
    <fill>
      <patternFill patternType="solid">
        <fgColor rgb="FFC0C0C0"/>
        <bgColor rgb="FFCC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82"/>
    <col collapsed="false" customWidth="true" hidden="false" outlineLevel="0" max="7" min="3" style="0" width="8.44"/>
    <col collapsed="false" customWidth="true" hidden="false" outlineLevel="0" max="8" min="8" style="0" width="9.4"/>
    <col collapsed="false" customWidth="true" hidden="false" outlineLevel="0" max="9" min="9" style="0" width="8.82"/>
    <col collapsed="false" customWidth="true" hidden="false" outlineLevel="0" max="10" min="10" style="0" width="7.86"/>
    <col collapsed="false" customWidth="true" hidden="false" outlineLevel="0" max="11" min="11" style="0" width="8.82"/>
    <col collapsed="false" customWidth="true" hidden="false" outlineLevel="0" max="13" min="12" style="0" width="7.42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B4" s="1" t="str">
        <f aca="false">CONCATENATE(IF($F$4=1,"Sodastream",""),IF($F$4=2,"Brita Sodaclub",""),IF($F$4=3,"Budweiser",""),IF($F$4=4,"Budweiser 900",""),IF($F$4=5,"NSA-Sprudler",""),IF($F$4=6,"MAXX-Sprudler",""),IF($F$4=7,"Billig-Sprudler",""))</f>
        <v>NSA-Sprudler</v>
      </c>
      <c r="C4" s="2"/>
      <c r="D4" s="3" t="s">
        <v>3</v>
      </c>
      <c r="E4" s="2"/>
      <c r="F4" s="4" t="n">
        <v>5</v>
      </c>
      <c r="G4" s="5" t="s">
        <v>4</v>
      </c>
      <c r="H4" s="4" t="n">
        <v>2</v>
      </c>
      <c r="I4" s="2"/>
      <c r="J4" s="6" t="str">
        <f aca="false">CONCATENATE(IF($H$4=1,"Sodastream",""),IF($H$4=2,"Brita Sodaclub",""),IF($H$4=3,"Budweiser",""),IF($H$4=4,"Budweiser900",""),IF($H$4=5,"NSA",""),IF($H$4=6,"MAXX-Sprudler",""),IF($H$4=7,"Billig-Sprudler",""))</f>
        <v>Brita Sodaclub</v>
      </c>
      <c r="K4" s="7"/>
    </row>
    <row r="5" customFormat="false" ht="17" hidden="false" customHeight="false" outlineLevel="0" collapsed="false">
      <c r="A5" s="8" t="s">
        <v>5</v>
      </c>
      <c r="B5" s="9" t="n">
        <f aca="false">IF(F4=1,159,0)+IF(F4=2,179,0)+IF(F4=3,200,0)+IF(F4=4,350,0)+IF(F4=5,499,0)+IF(F4=6,140,0)+IF(F4=7,125,0)</f>
        <v>499</v>
      </c>
      <c r="C5" s="10" t="str">
        <f aca="false">CONCATENATE(IF($F$4=6,"DM*","DM"),"")</f>
        <v>DM</v>
      </c>
      <c r="D5" s="11" t="s">
        <v>6</v>
      </c>
      <c r="H5" s="12"/>
      <c r="K5" s="8" t="s">
        <v>5</v>
      </c>
      <c r="L5" s="9" t="n">
        <f aca="false">IF(H4=1,159,0)+IF(H4=2,179,0)+IF(H4=3,200,0)+IF(H4=4,350,0)+IF(H4=5,499,0)+IF(H4=6,140,0)+IF(H4=7,125,0)</f>
        <v>179</v>
      </c>
      <c r="M5" s="10" t="str">
        <f aca="false">CONCATENATE(IF($H$4=6,"DM*","DM"),"")</f>
        <v>DM</v>
      </c>
    </row>
    <row r="6" customFormat="false" ht="14.65" hidden="false" customHeight="false" outlineLevel="0" collapsed="false">
      <c r="D6" s="12"/>
      <c r="E6" s="0" t="s">
        <v>7</v>
      </c>
      <c r="G6" s="0" t="n">
        <f aca="false">B5-L5</f>
        <v>320</v>
      </c>
      <c r="H6" s="0" t="s">
        <v>8</v>
      </c>
      <c r="L6" s="13"/>
    </row>
    <row r="7" customFormat="false" ht="17" hidden="false" customHeight="false" outlineLevel="0" collapsed="false">
      <c r="A7" s="11" t="s">
        <v>9</v>
      </c>
      <c r="B7" s="11"/>
      <c r="C7" s="11" t="str">
        <f aca="false">CONCATENATE(IF($F4=1,"250 g =",""),IF($F4=2,"450 g =",""),IF($F4=3,"310 g =",""),IF($F4=4,"900 g =",""),IF($F4=5,"1 kg =",""),IF($F4=6,"250g =",""),IF($F4=7,"250g =",""))</f>
        <v>1 kg =</v>
      </c>
      <c r="D7" s="9" t="n">
        <f aca="false">IF($F4=1,40,0)+IF($F4=2,60,0)+IF($F4=3,30,0)+IF($F4=4,90,0)+IF($F4=5,200,0)+IF($F4=6,45,0)+IF($F4=7,40,0)</f>
        <v>200</v>
      </c>
      <c r="E7" s="11" t="s">
        <v>10</v>
      </c>
      <c r="G7" s="11"/>
      <c r="I7" s="11" t="s">
        <v>11</v>
      </c>
      <c r="K7" s="11" t="str">
        <f aca="false">CONCATENATE(IF($H4=1,"250 g =",""),IF($H4=2,"450 g =",""),IF($H4=3,"310 g =",""),IF($H4=4,"900 g =",""),IF($H4=5,"1 kg =",""),IF($H4=6,"250g =",""),IF($H4=7,"250g =",""))</f>
        <v>450 g =</v>
      </c>
      <c r="L7" s="9" t="n">
        <f aca="false">IF($H4=1,40,0)+IF($H4=2,60,0)+IF($H4=3,30,0)+IF($H4=4,90,0)+IF($H4=5,200,0)+IF($H4=6,45,0)+IF($H4=7,40,0)</f>
        <v>60</v>
      </c>
      <c r="M7" s="11" t="s">
        <v>10</v>
      </c>
    </row>
    <row r="8" customFormat="false" ht="17" hidden="false" customHeight="false" outlineLevel="0" collapsed="false">
      <c r="A8" s="14" t="str">
        <f aca="false">CONCATENATE(IF($F$4=5,"aktueller CO2-Preis:",""),IF($H$4=5,"aktueller CO2-Preis:",""))</f>
        <v>aktueller CO2-Preis:</v>
      </c>
      <c r="B8" s="15" t="n">
        <v>28</v>
      </c>
      <c r="C8" s="9" t="n">
        <f aca="false">IF($F4=1,8,0)+IF($F4=2,15,0)+IF($F4=3,12,0)+IF($F4=4,24,0)+IF($F4=5,B8,0)+IF($F4=6,23,0)+IF($F4=7,8,0)</f>
        <v>28</v>
      </c>
      <c r="D8" s="16" t="s">
        <v>8</v>
      </c>
      <c r="J8" s="17" t="n">
        <f aca="false">B8</f>
        <v>28</v>
      </c>
      <c r="K8" s="9" t="n">
        <f aca="false">IF($H4=1,8,0)+IF($H4=2,15,0)+IF($H4=3,12,0)+IF($H4=4,24,0)+IF($H4=5,J8,0)+IF($H4=6,23,0)+IF($H4=7,8,0)</f>
        <v>15</v>
      </c>
      <c r="L8" s="16" t="s">
        <v>8</v>
      </c>
    </row>
    <row r="9" customFormat="false" ht="20.85" hidden="false" customHeight="false" outlineLevel="0" collapsed="false">
      <c r="A9" s="18" t="s">
        <v>12</v>
      </c>
      <c r="B9" s="19" t="s">
        <v>13</v>
      </c>
      <c r="C9" s="20" t="s">
        <v>14</v>
      </c>
      <c r="D9" s="21"/>
      <c r="E9" s="20" t="s">
        <v>15</v>
      </c>
      <c r="F9" s="21"/>
      <c r="G9" s="21"/>
      <c r="H9" s="20" t="s">
        <v>16</v>
      </c>
      <c r="I9" s="22"/>
      <c r="J9" s="22"/>
      <c r="K9" s="23" t="s">
        <v>17</v>
      </c>
      <c r="L9" s="21"/>
      <c r="M9" s="24" t="n">
        <v>12</v>
      </c>
    </row>
    <row r="10" customFormat="false" ht="14.65" hidden="false" customHeight="false" outlineLevel="0" collapsed="false">
      <c r="A10" s="12"/>
      <c r="D10" s="25" t="n">
        <v>5</v>
      </c>
      <c r="E10" s="26" t="s">
        <v>18</v>
      </c>
    </row>
    <row r="11" customFormat="false" ht="14.65" hidden="false" customHeight="false" outlineLevel="0" collapsed="false">
      <c r="E11" s="26" t="s">
        <v>19</v>
      </c>
    </row>
    <row r="12" customFormat="false" ht="14.65" hidden="false" customHeight="false" outlineLevel="0" collapsed="false">
      <c r="B12" s="27" t="s">
        <v>20</v>
      </c>
      <c r="C12" s="12" t="str">
        <f aca="false">CONCATENATE(IF($F$4=1,"Sodastream",""),IF($F$4=2,"Brita Sodaclub",""),IF($F$4=3,"Budweiser",""),IF($F$4=4,"Budweiser 900",""),IF($F$4=5,"NSA-Sprudler",""),IF($F$4=6,"MAXX-Sprudler",""),IF($F$4=7,"Billig-Sprudler",""))</f>
        <v>NSA-Sprudler</v>
      </c>
      <c r="I12" s="27" t="s">
        <v>20</v>
      </c>
      <c r="J12" s="12" t="str">
        <f aca="false">CONCATENATE(IF($H$4=1,"Sodastream",""),IF($H$4=2,"Brita Sodaclub",""),IF($H$4=3,"Budweiser",""),IF($H$4=4,"Budweiser900",""),IF($H$4=5,"NSA",""),IF($H$4=6,"MAXX-Sprudler",""),IF($H$4=7,"Billig-Sprudler",""))</f>
        <v>Brita Sodaclub</v>
      </c>
    </row>
    <row r="13" customFormat="false" ht="14.65" hidden="false" customHeight="false" outlineLevel="0" collapsed="false">
      <c r="A13" s="28" t="n">
        <v>1</v>
      </c>
      <c r="B13" s="29" t="n">
        <v>2</v>
      </c>
      <c r="C13" s="28" t="n">
        <v>3</v>
      </c>
      <c r="D13" s="28" t="n">
        <v>4</v>
      </c>
      <c r="E13" s="28" t="n">
        <v>5</v>
      </c>
      <c r="F13" s="28" t="n">
        <v>6</v>
      </c>
      <c r="H13" s="28" t="n">
        <v>1</v>
      </c>
      <c r="I13" s="30" t="n">
        <f aca="false">B13</f>
        <v>2</v>
      </c>
      <c r="J13" s="28" t="n">
        <v>3</v>
      </c>
      <c r="K13" s="28" t="n">
        <v>4</v>
      </c>
      <c r="L13" s="28" t="n">
        <v>5</v>
      </c>
      <c r="M13" s="28" t="n">
        <v>6</v>
      </c>
    </row>
    <row r="14" customFormat="false" ht="14.65" hidden="false" customHeight="false" outlineLevel="0" collapsed="false">
      <c r="A14" s="31" t="s">
        <v>8</v>
      </c>
      <c r="B14" s="32" t="s">
        <v>8</v>
      </c>
      <c r="C14" s="31" t="s">
        <v>8</v>
      </c>
      <c r="D14" s="31" t="s">
        <v>8</v>
      </c>
      <c r="E14" s="31" t="s">
        <v>8</v>
      </c>
      <c r="F14" s="31" t="s">
        <v>8</v>
      </c>
      <c r="H14" s="31" t="s">
        <v>8</v>
      </c>
      <c r="I14" s="32" t="s">
        <v>8</v>
      </c>
      <c r="J14" s="31" t="s">
        <v>8</v>
      </c>
      <c r="K14" s="31" t="s">
        <v>8</v>
      </c>
      <c r="L14" s="31" t="s">
        <v>8</v>
      </c>
      <c r="M14" s="31" t="s">
        <v>8</v>
      </c>
    </row>
    <row r="15" customFormat="false" ht="14.65" hidden="false" customHeight="false" outlineLevel="0" collapsed="false">
      <c r="A15" s="33" t="n">
        <f aca="false">52*D10*12*C8/D7</f>
        <v>436.8</v>
      </c>
      <c r="B15" s="34" t="n">
        <f aca="false">52*D10*12*C8/D7*B13</f>
        <v>873.6</v>
      </c>
      <c r="C15" s="33" t="n">
        <f aca="false">52*D10*12*C13*C8/D7</f>
        <v>1310.4</v>
      </c>
      <c r="D15" s="33" t="n">
        <f aca="false">52*D10*12*D13*C8/D7</f>
        <v>1747.2</v>
      </c>
      <c r="E15" s="33" t="n">
        <f aca="false">52*D10*12*E13*C8/D7</f>
        <v>2184</v>
      </c>
      <c r="F15" s="33" t="n">
        <f aca="false">52*D10*12*F13*C8/D7</f>
        <v>2620.8</v>
      </c>
      <c r="G15" s="35"/>
      <c r="H15" s="33" t="n">
        <f aca="false">52*D10*12*K8/L7</f>
        <v>780</v>
      </c>
      <c r="I15" s="34" t="n">
        <f aca="false">52*D10*12*I13*K8/L7</f>
        <v>1560</v>
      </c>
      <c r="J15" s="33" t="n">
        <f aca="false">H15*J13</f>
        <v>2340</v>
      </c>
      <c r="K15" s="33" t="n">
        <f aca="false">H15*K13</f>
        <v>3120</v>
      </c>
      <c r="L15" s="33" t="n">
        <f aca="false">H15*L13</f>
        <v>3900</v>
      </c>
      <c r="M15" s="33" t="n">
        <f aca="false">H15*M13</f>
        <v>4680</v>
      </c>
    </row>
    <row r="16" customFormat="false" ht="14.65" hidden="false" customHeight="false" outlineLevel="0" collapsed="false">
      <c r="H16" s="11" t="s">
        <v>21</v>
      </c>
      <c r="J16" s="12" t="str">
        <f aca="false">CONCATENATE(IF($F$4=1,"Sodastream",""),IF($F$4=2,"Brita Sodaclub",""),IF($F$4=3,"Budweiser",""),IF($F$4=4,"Budweiser 900",""),IF($F$4=5,"NSA-Sprudler",""),IF($F$4=6,"MAXX-Sprudler",""))</f>
        <v>NSA-Sprudler</v>
      </c>
      <c r="L16" s="0" t="s">
        <v>22</v>
      </c>
    </row>
    <row r="17" customFormat="false" ht="14.65" hidden="false" customHeight="false" outlineLevel="0" collapsed="false">
      <c r="H17" s="36" t="n">
        <f aca="false">H15-A15</f>
        <v>343.2</v>
      </c>
      <c r="I17" s="37" t="n">
        <f aca="false">I15-B15</f>
        <v>686.4</v>
      </c>
      <c r="J17" s="36" t="n">
        <f aca="false">J15-C15</f>
        <v>1029.6</v>
      </c>
      <c r="K17" s="36" t="n">
        <f aca="false">K15-D15</f>
        <v>1372.8</v>
      </c>
      <c r="L17" s="36" t="n">
        <f aca="false">L15-E15</f>
        <v>1716</v>
      </c>
      <c r="M17" s="36" t="n">
        <f aca="false">M15-F15</f>
        <v>2059.2</v>
      </c>
    </row>
    <row r="18" customFormat="false" ht="15.8" hidden="false" customHeight="false" outlineLevel="0" collapsed="false">
      <c r="G18" s="27" t="s">
        <v>23</v>
      </c>
      <c r="H18" s="38" t="str">
        <f aca="false">IF(H17&gt;$G6,"Teurer ","Billiger")</f>
        <v>Teurer </v>
      </c>
      <c r="I18" s="38" t="str">
        <f aca="false">IF(I17&gt;$G6,"Teurer ","Billiger")</f>
        <v>Teurer </v>
      </c>
      <c r="J18" s="38" t="str">
        <f aca="false">IF(J17&gt;$G6,"Teurer ","Billiger")</f>
        <v>Teurer </v>
      </c>
      <c r="K18" s="38" t="str">
        <f aca="false">IF(K17&gt;$G6,"Teurer ","Billiger")</f>
        <v>Teurer </v>
      </c>
      <c r="L18" s="38" t="str">
        <f aca="false">IF(L17&gt;$G6,"Teurer ","Billiger")</f>
        <v>Teurer </v>
      </c>
      <c r="M18" s="38" t="str">
        <f aca="false">IF(M17&gt;$G6,"Teurer ","Billiger")</f>
        <v>Teurer </v>
      </c>
    </row>
    <row r="19" customFormat="false" ht="15.8" hidden="false" customHeight="false" outlineLevel="0" collapsed="false">
      <c r="G19" s="39" t="s">
        <v>24</v>
      </c>
      <c r="J19" s="12" t="n">
        <f aca="false">G6</f>
        <v>320</v>
      </c>
      <c r="K19" s="12" t="s">
        <v>25</v>
      </c>
    </row>
    <row r="20" customFormat="false" ht="14.65" hidden="false" customHeight="false" outlineLevel="0" collapsed="false">
      <c r="G20" s="27" t="s">
        <v>26</v>
      </c>
      <c r="H20" s="12" t="str">
        <f aca="false">CONCATENATE(IF($F$4=1,"Sodastream",""),IF($F$4=2,"Brita Sodaclub",""),IF($F$4=3,"Budweiser",""),IF($F$4=4,"Budweiser900",""),IF($F$4=5,"NSA-Sprudler",""),IF($F$4=6,"MAXX-Sprudler",""))</f>
        <v>NSA-Sprudler</v>
      </c>
    </row>
    <row r="21" customFormat="false" ht="14.65" hidden="false" customHeight="false" outlineLevel="0" collapsed="false">
      <c r="C21" s="40" t="s">
        <v>27</v>
      </c>
    </row>
    <row r="22" customFormat="false" ht="14.65" hidden="false" customHeight="false" outlineLevel="0" collapsed="false">
      <c r="B22" s="27" t="s">
        <v>20</v>
      </c>
      <c r="C22" s="12" t="str">
        <f aca="false">CONCATENATE(IF($F$4=1,"Sodastream",""),IF($F$4=2,"Brita Sodaclub",""),IF($F$4=3,"Budweiser",""),IF($F$4=4,"Budweiser 900",""),IF($F$4=5,"NSA-Sprudler",""),IF($F$4=6,"MAXX-Sprudler",""),IF($F$4=7,"Billig-Sprudler",""))</f>
        <v>NSA-Sprudler</v>
      </c>
      <c r="I22" s="27" t="s">
        <v>20</v>
      </c>
      <c r="J22" s="12" t="str">
        <f aca="false">CONCATENATE(IF($H$4=1,"Sodastream",""),IF($H$4=2,"Brita Sodaclub",""),IF($H$4=3,"Budweiser",""),IF($H$4=4,"Budweiser900",""),IF($H$4=5,"NSA",""),IF($H$4=6,"MAXX-Sprudler",""),IF($H$4=7,"Billig-Sprudler",""))</f>
        <v>Brita Sodaclub</v>
      </c>
    </row>
    <row r="23" customFormat="false" ht="14.65" hidden="false" customHeight="false" outlineLevel="0" collapsed="false">
      <c r="A23" s="36" t="n">
        <f aca="false">A15/$C8</f>
        <v>15.6</v>
      </c>
      <c r="B23" s="37" t="n">
        <f aca="false">B15/$C8</f>
        <v>31.2</v>
      </c>
      <c r="C23" s="36" t="n">
        <f aca="false">C15/$C8</f>
        <v>46.8</v>
      </c>
      <c r="D23" s="36" t="n">
        <f aca="false">D15/$C8</f>
        <v>62.4</v>
      </c>
      <c r="E23" s="36" t="n">
        <f aca="false">E15/$C8</f>
        <v>78</v>
      </c>
      <c r="F23" s="36" t="n">
        <f aca="false">F15/$C8</f>
        <v>93.6</v>
      </c>
      <c r="H23" s="36" t="n">
        <f aca="false">H15/$K8</f>
        <v>52</v>
      </c>
      <c r="I23" s="37" t="n">
        <f aca="false">I15/$K8</f>
        <v>104</v>
      </c>
      <c r="J23" s="36" t="n">
        <f aca="false">J15/$K8</f>
        <v>156</v>
      </c>
      <c r="K23" s="36" t="n">
        <f aca="false">K15/$K8</f>
        <v>208</v>
      </c>
      <c r="L23" s="36" t="n">
        <f aca="false">L15/$K8</f>
        <v>260</v>
      </c>
      <c r="M23" s="36" t="n">
        <f aca="false">M15/$K8</f>
        <v>312</v>
      </c>
    </row>
    <row r="25" customFormat="false" ht="14.65" hidden="false" customHeight="false" outlineLevel="0" collapsed="false">
      <c r="A25" s="41" t="str">
        <f aca="false">CONCATENATE(IF($F$4=5,A114,""),IF($F$4=1,B114,""),IF($F$4=2,C114,""),IF($F$4=3,D114,""))</f>
        <v>Hinweis: Laut Zeitschrift Öko-Test Ausgabe 11/96 ist der NSA-Sprudler der einzige von 4 getesteten Sprudlern, der</v>
      </c>
    </row>
    <row r="26" customFormat="false" ht="14.65" hidden="false" customHeight="false" outlineLevel="0" collapsed="false">
      <c r="A26" s="41" t="str">
        <f aca="false">CONCATENATE(IF($F$4=5,A115,""),IF($F$4=1,B115,""),IF($F$4=2,C115,""),IF($F$4=3,D115,""))</f>
        <v>keine Kunststoffe ins Wasser abgibt und erhielt darum als einziger Sprudler das Urteil</v>
      </c>
    </row>
    <row r="27" customFormat="false" ht="14.65" hidden="false" customHeight="false" outlineLevel="0" collapsed="false">
      <c r="A27" s="42" t="str">
        <f aca="false">CONCATENATE(IF($F$4=5,A116,""),IF($F$4=1,B116,""),IF($F$4=2,C116,""),IF($F$4=3,D116,""))</f>
        <v> "Empfehlenswert" während die anderen Sprudelgeräte nur das Urteil "Eingeschränkt empfehlenswert" erhielten.</v>
      </c>
    </row>
    <row r="29" customFormat="false" ht="14.65" hidden="false" customHeight="false" outlineLevel="0" collapsed="false">
      <c r="A29" s="11" t="s">
        <v>28</v>
      </c>
      <c r="C29" s="43" t="n">
        <f aca="false">D10</f>
        <v>5</v>
      </c>
      <c r="D29" s="0" t="s">
        <v>29</v>
      </c>
    </row>
    <row r="30" customFormat="false" ht="11.9" hidden="false" customHeight="true" outlineLevel="0" collapsed="false">
      <c r="C30" s="44"/>
      <c r="D30" s="45"/>
      <c r="E30" s="46"/>
      <c r="F30" s="47" t="s">
        <v>30</v>
      </c>
      <c r="G30" s="46"/>
      <c r="H30" s="48"/>
    </row>
    <row r="31" customFormat="false" ht="14.65" hidden="false" customHeight="false" outlineLevel="0" collapsed="false">
      <c r="A31" s="43"/>
      <c r="B31" s="12"/>
      <c r="C31" s="49" t="n">
        <v>1</v>
      </c>
      <c r="D31" s="50" t="n">
        <f aca="false">B13</f>
        <v>2</v>
      </c>
      <c r="E31" s="49" t="n">
        <v>3</v>
      </c>
      <c r="F31" s="49" t="n">
        <v>4</v>
      </c>
      <c r="G31" s="49" t="n">
        <v>5</v>
      </c>
      <c r="H31" s="49" t="n">
        <v>6</v>
      </c>
      <c r="I31" s="51" t="s">
        <v>31</v>
      </c>
      <c r="J31" s="52"/>
      <c r="K31" s="52"/>
      <c r="L31" s="52"/>
      <c r="M31" s="53"/>
    </row>
    <row r="32" customFormat="false" ht="11.9" hidden="false" customHeight="true" outlineLevel="0" collapsed="false">
      <c r="A32" s="54" t="s">
        <v>32</v>
      </c>
      <c r="B32" s="55" t="n">
        <v>2</v>
      </c>
      <c r="C32" s="56" t="n">
        <f aca="false">52*D10*B32</f>
        <v>520</v>
      </c>
      <c r="D32" s="56" t="n">
        <f aca="false">D$31*C32</f>
        <v>1040</v>
      </c>
      <c r="E32" s="56" t="n">
        <f aca="false">E$31*C32</f>
        <v>1560</v>
      </c>
      <c r="F32" s="56" t="n">
        <f aca="false">F$31*C32</f>
        <v>2080</v>
      </c>
      <c r="G32" s="56" t="n">
        <f aca="false">G$31*C32</f>
        <v>2600</v>
      </c>
      <c r="H32" s="56" t="n">
        <f aca="false">H$31*C32</f>
        <v>3120</v>
      </c>
      <c r="I32" s="57" t="s">
        <v>33</v>
      </c>
      <c r="J32" s="58" t="n">
        <f aca="false">B13</f>
        <v>2</v>
      </c>
      <c r="K32" s="59" t="s">
        <v>34</v>
      </c>
      <c r="L32" s="59"/>
      <c r="M32" s="60"/>
    </row>
    <row r="33" customFormat="false" ht="14.65" hidden="false" customHeight="false" outlineLevel="0" collapsed="false">
      <c r="A33" s="61" t="s">
        <v>32</v>
      </c>
      <c r="B33" s="55" t="n">
        <v>3</v>
      </c>
      <c r="C33" s="56" t="n">
        <f aca="false">52*D10*B33</f>
        <v>780</v>
      </c>
      <c r="D33" s="56" t="n">
        <f aca="false">D$31*C33</f>
        <v>1560</v>
      </c>
      <c r="E33" s="56" t="n">
        <f aca="false">E$31*C33</f>
        <v>2340</v>
      </c>
      <c r="F33" s="56" t="n">
        <f aca="false">F$31*C33</f>
        <v>3120</v>
      </c>
      <c r="G33" s="56" t="n">
        <f aca="false">G$31*C33</f>
        <v>3900</v>
      </c>
      <c r="H33" s="56" t="n">
        <f aca="false">H$31*C33</f>
        <v>4680</v>
      </c>
      <c r="I33" s="62" t="s">
        <v>35</v>
      </c>
      <c r="J33" s="63" t="n">
        <f aca="false">B35</f>
        <v>5</v>
      </c>
      <c r="K33" s="59" t="s">
        <v>36</v>
      </c>
      <c r="L33" s="59"/>
      <c r="M33" s="60"/>
    </row>
    <row r="34" customFormat="false" ht="17" hidden="false" customHeight="false" outlineLevel="0" collapsed="false">
      <c r="A34" s="64" t="s">
        <v>37</v>
      </c>
      <c r="B34" s="55" t="n">
        <v>4</v>
      </c>
      <c r="C34" s="56" t="n">
        <f aca="false">52*D10*B34</f>
        <v>1040</v>
      </c>
      <c r="D34" s="56" t="n">
        <f aca="false">D$31*C34</f>
        <v>2080</v>
      </c>
      <c r="E34" s="56" t="n">
        <f aca="false">E$31*C34</f>
        <v>3120</v>
      </c>
      <c r="F34" s="56" t="n">
        <f aca="false">F$31*C34</f>
        <v>4160</v>
      </c>
      <c r="G34" s="56" t="n">
        <f aca="false">G$31*C34</f>
        <v>5200</v>
      </c>
      <c r="H34" s="56" t="n">
        <f aca="false">H$31*C34</f>
        <v>6240</v>
      </c>
      <c r="I34" s="65" t="s">
        <v>38</v>
      </c>
      <c r="J34" s="59"/>
      <c r="K34" s="66"/>
      <c r="L34" s="67" t="n">
        <f aca="false">D10</f>
        <v>5</v>
      </c>
      <c r="M34" s="60" t="s">
        <v>39</v>
      </c>
    </row>
    <row r="35" customFormat="false" ht="14.65" hidden="false" customHeight="false" outlineLevel="0" collapsed="false">
      <c r="A35" s="68" t="s">
        <v>40</v>
      </c>
      <c r="B35" s="69" t="n">
        <v>5</v>
      </c>
      <c r="C35" s="56" t="n">
        <f aca="false">52*D10*B35</f>
        <v>1300</v>
      </c>
      <c r="D35" s="70" t="n">
        <f aca="false">D$31*C35</f>
        <v>2600</v>
      </c>
      <c r="E35" s="56" t="n">
        <f aca="false">E$31*C35</f>
        <v>3900</v>
      </c>
      <c r="F35" s="56" t="n">
        <f aca="false">F$31*C35</f>
        <v>5200</v>
      </c>
      <c r="G35" s="56" t="n">
        <f aca="false">G$31*C35</f>
        <v>6500</v>
      </c>
      <c r="H35" s="56" t="n">
        <f aca="false">H$31*C35</f>
        <v>7800</v>
      </c>
      <c r="I35" s="71" t="n">
        <f aca="false">D35</f>
        <v>2600</v>
      </c>
      <c r="J35" s="72" t="str">
        <f aca="false">CONCATENATE("Mit ",IF($H$4=1,"Sodastream",""),IF($H$4=2,"Brita Sodaclub",""),IF($H$4=3,"Budweiser",""),IF($H$4=4,"Budweiser 900",""),IF($H$4=5,"NSA",""),IF($H$4=6,"MAXX-Sprudler",""),IF($H$4=7,"Billig-Sprudler","")," kostet ihn das")</f>
        <v>Mit Brita Sodaclub kostet ihn das</v>
      </c>
      <c r="K35" s="59"/>
      <c r="L35" s="59"/>
      <c r="M35" s="60"/>
    </row>
    <row r="36" customFormat="false" ht="14.65" hidden="false" customHeight="false" outlineLevel="0" collapsed="false">
      <c r="A36" s="68" t="s">
        <v>41</v>
      </c>
      <c r="B36" s="55" t="n">
        <v>6</v>
      </c>
      <c r="C36" s="56" t="n">
        <f aca="false">52*D10*B36</f>
        <v>1560</v>
      </c>
      <c r="D36" s="56" t="n">
        <f aca="false">D$31*C36</f>
        <v>3120</v>
      </c>
      <c r="E36" s="56" t="n">
        <f aca="false">E$31*C36</f>
        <v>4680</v>
      </c>
      <c r="F36" s="56" t="n">
        <f aca="false">F$31*C36</f>
        <v>6240</v>
      </c>
      <c r="G36" s="56" t="n">
        <f aca="false">G$31*C36</f>
        <v>7800</v>
      </c>
      <c r="H36" s="56" t="n">
        <f aca="false">H$31*C36</f>
        <v>9360</v>
      </c>
      <c r="I36" s="73" t="n">
        <f aca="false">$L5+$I15</f>
        <v>1739</v>
      </c>
      <c r="J36" s="59" t="str">
        <f aca="false">CONCATENATE(", mit ",IF($F$4=1,"Sodastream",""),IF($F$4=2,"Brita Sodaclub",""),IF($F$4=3,"Budweiser",""),IF($F$4=4,"Budweiser 900",""),IF($F$4=5,"NSA-Sprudler",""),IF($F$4=6,"MAXX-Sprudler",""))</f>
        <v>, mit NSA-Sprudler</v>
      </c>
      <c r="K36" s="59"/>
      <c r="L36" s="59"/>
      <c r="M36" s="60" t="s">
        <v>42</v>
      </c>
    </row>
    <row r="37" customFormat="false" ht="41" hidden="false" customHeight="false" outlineLevel="0" collapsed="false">
      <c r="A37" s="68" t="s">
        <v>43</v>
      </c>
      <c r="B37" s="55" t="n">
        <v>7</v>
      </c>
      <c r="C37" s="56" t="n">
        <f aca="false">52*D10*B37</f>
        <v>1820</v>
      </c>
      <c r="D37" s="56" t="n">
        <f aca="false">D$31*C37</f>
        <v>3640</v>
      </c>
      <c r="E37" s="56" t="n">
        <f aca="false">E$31*C37</f>
        <v>5460</v>
      </c>
      <c r="F37" s="56" t="n">
        <f aca="false">F$31*C37</f>
        <v>7280</v>
      </c>
      <c r="G37" s="56" t="n">
        <f aca="false">G$31*C37</f>
        <v>9100</v>
      </c>
      <c r="H37" s="56" t="n">
        <f aca="false">H$31*C37</f>
        <v>10920</v>
      </c>
      <c r="I37" s="73" t="n">
        <f aca="false">$B5+$B15</f>
        <v>1372.6</v>
      </c>
      <c r="J37" s="74" t="s">
        <v>44</v>
      </c>
      <c r="K37" s="59"/>
      <c r="L37" s="59"/>
      <c r="M37" s="75" t="n">
        <f aca="false">I23</f>
        <v>104</v>
      </c>
    </row>
    <row r="38" customFormat="false" ht="15.8" hidden="false" customHeight="false" outlineLevel="0" collapsed="false">
      <c r="A38" s="68" t="s">
        <v>45</v>
      </c>
      <c r="B38" s="55" t="n">
        <v>8</v>
      </c>
      <c r="C38" s="56" t="n">
        <f aca="false">52*D10*B38</f>
        <v>2080</v>
      </c>
      <c r="D38" s="56" t="n">
        <f aca="false">D$31*C38</f>
        <v>4160</v>
      </c>
      <c r="E38" s="56" t="n">
        <f aca="false">E$31*C38</f>
        <v>6240</v>
      </c>
      <c r="F38" s="56" t="n">
        <f aca="false">F$31*C38</f>
        <v>8320</v>
      </c>
      <c r="G38" s="56" t="n">
        <f aca="false">G$31*C38</f>
        <v>10400</v>
      </c>
      <c r="H38" s="56" t="n">
        <f aca="false">H$31*C38</f>
        <v>12480</v>
      </c>
      <c r="I38" s="76" t="s">
        <v>46</v>
      </c>
      <c r="J38" s="59"/>
      <c r="K38" s="59"/>
      <c r="L38" s="59"/>
      <c r="M38" s="75" t="n">
        <f aca="false">B23</f>
        <v>31.2</v>
      </c>
    </row>
    <row r="39" customFormat="false" ht="15.65" hidden="false" customHeight="true" outlineLevel="0" collapsed="false">
      <c r="A39" s="77" t="s">
        <v>32</v>
      </c>
      <c r="B39" s="55" t="n">
        <v>9</v>
      </c>
      <c r="C39" s="56" t="n">
        <f aca="false">52*D10*B39</f>
        <v>2340</v>
      </c>
      <c r="D39" s="56" t="n">
        <f aca="false">D$31*C39</f>
        <v>4680</v>
      </c>
      <c r="E39" s="56" t="n">
        <f aca="false">E$31*C39</f>
        <v>7020</v>
      </c>
      <c r="F39" s="56" t="n">
        <f aca="false">F$31*C39</f>
        <v>9360</v>
      </c>
      <c r="G39" s="56" t="n">
        <f aca="false">G$31*C39</f>
        <v>11700</v>
      </c>
      <c r="H39" s="56" t="n">
        <f aca="false">H$31*C39</f>
        <v>14040</v>
      </c>
      <c r="I39" s="78" t="s">
        <v>47</v>
      </c>
      <c r="J39" s="79"/>
      <c r="K39" s="79"/>
      <c r="L39" s="80" t="n">
        <f aca="false">F40*52/M38</f>
        <v>8.33333333333333</v>
      </c>
      <c r="M39" s="81" t="s">
        <v>48</v>
      </c>
    </row>
    <row r="40" customFormat="false" ht="17" hidden="false" customHeight="false" outlineLevel="0" collapsed="false">
      <c r="B40" s="82" t="s">
        <v>49</v>
      </c>
      <c r="C40" s="29"/>
      <c r="D40" s="82" t="s">
        <v>50</v>
      </c>
      <c r="E40" s="30"/>
      <c r="F40" s="83" t="n">
        <f aca="false">F42</f>
        <v>5</v>
      </c>
      <c r="G40" s="82" t="s">
        <v>51</v>
      </c>
      <c r="H40" s="12"/>
      <c r="I40" s="12"/>
      <c r="J40" s="12"/>
      <c r="K40" s="12"/>
      <c r="L40" s="12"/>
    </row>
    <row r="41" customFormat="false" ht="17" hidden="false" customHeight="false" outlineLevel="0" collapsed="false">
      <c r="C41" s="84" t="n">
        <f aca="false">52*D10</f>
        <v>260</v>
      </c>
      <c r="D41" s="85" t="n">
        <f aca="false">D31*52*D10</f>
        <v>520</v>
      </c>
      <c r="E41" s="84" t="n">
        <f aca="false">D41+$C$41</f>
        <v>780</v>
      </c>
      <c r="F41" s="84" t="n">
        <f aca="false">E41+$C$41</f>
        <v>1040</v>
      </c>
      <c r="G41" s="84" t="n">
        <f aca="false">F41+$C$41</f>
        <v>1300</v>
      </c>
      <c r="H41" s="84" t="n">
        <f aca="false">G41+$C$41</f>
        <v>1560</v>
      </c>
    </row>
    <row r="42" customFormat="false" ht="17" hidden="false" customHeight="false" outlineLevel="0" collapsed="false">
      <c r="B42" s="29"/>
      <c r="C42" s="82" t="s">
        <v>52</v>
      </c>
      <c r="D42" s="29"/>
      <c r="E42" s="82" t="s">
        <v>53</v>
      </c>
      <c r="F42" s="83" t="n">
        <f aca="false">D10</f>
        <v>5</v>
      </c>
      <c r="G42" s="82" t="s">
        <v>54</v>
      </c>
      <c r="H42" s="12"/>
      <c r="I42" s="12"/>
      <c r="J42" s="12"/>
    </row>
    <row r="43" customFormat="false" ht="17" hidden="false" customHeight="false" outlineLevel="0" collapsed="false">
      <c r="C43" s="84" t="n">
        <f aca="false">C41*17.5</f>
        <v>4550</v>
      </c>
      <c r="D43" s="85" t="n">
        <f aca="false">D41*17.5</f>
        <v>9100</v>
      </c>
      <c r="E43" s="84" t="n">
        <f aca="false">E41*17.5</f>
        <v>13650</v>
      </c>
      <c r="F43" s="84" t="n">
        <f aca="false">F41*17.5</f>
        <v>18200</v>
      </c>
      <c r="G43" s="84" t="n">
        <f aca="false">G41*17.5</f>
        <v>22750</v>
      </c>
      <c r="H43" s="84" t="n">
        <f aca="false">H41*17.5</f>
        <v>27300</v>
      </c>
    </row>
    <row r="44" customFormat="false" ht="14.65" hidden="false" customHeight="false" outlineLevel="0" collapsed="false">
      <c r="B44" s="0" t="s">
        <v>55</v>
      </c>
      <c r="C44" s="86" t="n">
        <f aca="false">H23*(IF($H4=1,1.25,0)+IF($H4=2,1.25,0)+IF($H4=3,1.31,0)+IF($H4=4,1.4,0)+IF($H4=5,2.5,0)+IF($H4=6,1.25,0)+IF($H4=7,1.25,0))</f>
        <v>65</v>
      </c>
      <c r="D44" s="86" t="n">
        <f aca="false">I23*(IF($H4=1,1.25,0)+IF($H4=2,1.25,0)+IF($H4=3,1.31,0)+IF($H4=4,1.4,0)+IF($H4=5,2.5,0)+IF($H4=6,1.25,0)+IF($H4=7,1.25,0))</f>
        <v>130</v>
      </c>
      <c r="E44" s="86" t="n">
        <f aca="false">J23*(IF($H4=1,1.25,0)+IF($H4=2,1.25,0)+IF($H4=3,1.31,0)+IF($H4=4,1.4,0)+IF($H4=5,2.5,0)+IF($H4=6,1.25,0)+IF($H4=7,1.25,0))</f>
        <v>195</v>
      </c>
      <c r="F44" s="86" t="n">
        <f aca="false">K23*(IF($H4=1,1.25,0)+IF($H4=2,1.25,0)+IF($H4=3,1.31,0)+IF($H4=4,1.4,0)+IF($H4=5,2.5,0)+IF($H4=6,1.25,0)+IF($H4=7,1.25,0))</f>
        <v>260</v>
      </c>
      <c r="G44" s="86" t="n">
        <f aca="false">L23*(IF($H4=1,1.25,0)+IF($H4=2,1.25,0)+IF($H4=3,1.31,0)+IF($H4=4,1.4,0)+IF($H4=5,2.5,0)+IF($H4=6,1.25,0)+IF($H4=7,1.25,0))</f>
        <v>325</v>
      </c>
      <c r="H44" s="86" t="n">
        <f aca="false">M23*(IF($H4=1,1.25,0)+IF($H4=2,1.25,0)+IF($H4=3,1.31,0)+IF($H4=4,1.4,0)+IF($H4=5,2.5,0)+IF($H4=6,1.25,0)+IF($H4=7,1.25,0))</f>
        <v>390</v>
      </c>
      <c r="J44" s="13" t="s">
        <v>56</v>
      </c>
      <c r="K44" s="13" t="str">
        <f aca="false">CONCATENATE(IF($H$4=1,"Sodastream",""),IF($H$4=2,"Brita Sodaclub",""),IF($H$4=3,"Budweiser",""),IF($H$4=4,"Budweiser 900",""),IF($H$4=5,"NSA",""),IF($H$4=6,"MAXX-Sprudler",""),IF($H$4=7,"Billig-Sprudler",""))</f>
        <v>Brita Sodaclub</v>
      </c>
      <c r="M44" s="87" t="n">
        <f aca="false">I35/I36</f>
        <v>1.49511213341001</v>
      </c>
    </row>
    <row r="45" customFormat="false" ht="14.65" hidden="false" customHeight="false" outlineLevel="0" collapsed="false">
      <c r="C45" s="12" t="str">
        <f aca="false">CONCATENATE("kg Kohlensäure (inclusive Patronengewicht) beim ",IF($H$4=1,"Sodastream",""),IF($H$4=2,"Brita Sodaclub",""),IF($H$4=3,"Budweiser",""),IF($H$4=4,"Budweiser 900",""),IF($H$4=5,"NSA",""),IF($H$4=6,"MAXX-Sprudler",""),IF($H$4=7,"Billig-Sprudler","")," tragen")</f>
        <v>kg Kohlensäure (inclusive Patronengewicht) beim Brita Sodaclub tragen</v>
      </c>
      <c r="F45" s="88"/>
      <c r="G45" s="88"/>
      <c r="J45" s="13"/>
      <c r="K45" s="89"/>
      <c r="M45" s="13"/>
    </row>
    <row r="46" customFormat="false" ht="14.65" hidden="false" customHeight="false" outlineLevel="0" collapsed="false">
      <c r="B46" s="90" t="s">
        <v>57</v>
      </c>
      <c r="C46" s="86" t="n">
        <f aca="false">A23*(IF($F4=1,1.25,0)+IF($F4=2,1.25,0)+IF($F4=3,1.31,0)+IF($F4=4,1.4,0)+IF($F4=5,2.5,0)+IF($F4=6,1.25,0)+IF($F4=7,1.25,0))</f>
        <v>39</v>
      </c>
      <c r="D46" s="86" t="n">
        <f aca="false">B23*(IF($F4=1,1.25,0)+IF($F4=2,1.25,0)+IF($F4=3,1.31,0)+IF($F4=4,1.4,0)+IF($F4=5,2.5,0)+IF($F4=6,1.25,0)+IF($F4=7,1.25,0))</f>
        <v>78</v>
      </c>
      <c r="E46" s="86" t="n">
        <f aca="false">C23*(IF($F4=1,1.25,0)+IF($F4=2,1.25,0)+IF($F4=3,1.31,0)+IF($F4=4,1.4,0)+IF($F4=5,2.5,0)+IF($F4=6,1.25,0)+IF($F4=7,1.25,0))</f>
        <v>117</v>
      </c>
      <c r="F46" s="86" t="n">
        <f aca="false">D23*(IF($F4=1,1.25,0)+IF($F4=2,1.25,0)+IF($F4=3,1.31,0)+IF($F4=4,1.4,0)+IF($F4=5,2.5,0)+IF($F4=6,1.25,0)+IF($F4=7,1.25,0))</f>
        <v>156</v>
      </c>
      <c r="G46" s="86" t="n">
        <f aca="false">E23*(IF($F4=1,1.25,0)+IF($F4=2,1.25,0)+IF($F4=3,1.31,0)+IF($F4=4,1.4,0)+IF($F4=5,2.5,0)+IF($F4=6,1.25,0)+IF($F4=7,1.25,0))</f>
        <v>195</v>
      </c>
      <c r="H46" s="86" t="n">
        <f aca="false">F23*(IF($F4=1,1.25,0)+IF($F4=2,1.25,0)+IF($F4=3,1.31,0)+IF($F4=4,1.4,0)+IF($F4=5,2.5,0)+IF($F4=6,1.25,0)+IF($F4=7,1.25,0))</f>
        <v>234</v>
      </c>
      <c r="J46" s="13" t="s">
        <v>56</v>
      </c>
      <c r="K46" s="13" t="str">
        <f aca="false">CONCATENATE(IF($F$4=1,"Sodastream",""),IF($F$4=2,"Brita Sodaclub",""),IF($F$4=3,"Budweiser",""),IF($F$4=4,"Budweiser 900",""),IF($F$4=5,"NSA-Sprudler",""),IF($F$4=6,"MAXX-Sprudler",""))</f>
        <v>NSA-Sprudler</v>
      </c>
      <c r="M46" s="87" t="n">
        <f aca="false">I35/I37</f>
        <v>1.89421535771529</v>
      </c>
    </row>
    <row r="47" customFormat="false" ht="14.65" hidden="false" customHeight="false" outlineLevel="0" collapsed="false">
      <c r="C47" s="12" t="str">
        <f aca="false">CONCATENATE("kg Kohlensäure (inclusive Patronengewicht) beim ",IF($F$4=1,"Sodastream",""),IF($F$4=2,"Brita Sodaclub",""),IF($F$4=3,"Budweiser",""),IF($F$4=4,"Budweiser 900",""),IF($F$4=5,"NSA-Sprudler",""),IF($F$4=6,"MAXX-Sprudler","")," tragen")</f>
        <v>kg Kohlensäure (inclusive Patronengewicht) beim NSA-Sprudler tragen</v>
      </c>
    </row>
    <row r="48" customFormat="false" ht="14.65" hidden="false" customHeight="false" outlineLevel="0" collapsed="false">
      <c r="A48" s="12"/>
    </row>
    <row r="49" customFormat="false" ht="14.65" hidden="false" customHeight="false" outlineLevel="0" collapsed="false">
      <c r="A49" s="12"/>
    </row>
    <row r="50" customFormat="false" ht="14.65" hidden="false" customHeight="false" outlineLevel="0" collapsed="false">
      <c r="B50" s="0" t="s">
        <v>58</v>
      </c>
    </row>
    <row r="51" customFormat="false" ht="14.65" hidden="false" customHeight="false" outlineLevel="0" collapsed="false">
      <c r="A51" s="0" t="s">
        <v>59</v>
      </c>
    </row>
    <row r="52" customFormat="false" ht="14.65" hidden="false" customHeight="false" outlineLevel="0" collapsed="false">
      <c r="E52" s="0" t="s">
        <v>60</v>
      </c>
    </row>
    <row r="53" customFormat="false" ht="14.65" hidden="false" customHeight="false" outlineLevel="0" collapsed="false">
      <c r="A53" s="0" t="s">
        <v>61</v>
      </c>
      <c r="E53" s="91" t="s">
        <v>62</v>
      </c>
    </row>
    <row r="54" customFormat="false" ht="14.65" hidden="false" customHeight="false" outlineLevel="0" collapsed="false">
      <c r="A54" s="0" t="s">
        <v>63</v>
      </c>
    </row>
    <row r="55" customFormat="false" ht="14.65" hidden="false" customHeight="false" outlineLevel="0" collapsed="false">
      <c r="A55" s="0" t="s">
        <v>64</v>
      </c>
    </row>
    <row r="56" customFormat="false" ht="14.65" hidden="false" customHeight="false" outlineLevel="0" collapsed="false">
      <c r="A56" s="0" t="s">
        <v>65</v>
      </c>
    </row>
    <row r="58" customFormat="false" ht="14.65" hidden="false" customHeight="false" outlineLevel="0" collapsed="false">
      <c r="A58" s="13"/>
    </row>
    <row r="59" customFormat="false" ht="28.8" hidden="false" customHeight="false" outlineLevel="0" collapsed="false">
      <c r="C59" s="92" t="s">
        <v>66</v>
      </c>
    </row>
    <row r="60" customFormat="false" ht="14.65" hidden="false" customHeight="false" outlineLevel="0" collapsed="false">
      <c r="A60" s="0" t="s">
        <v>67</v>
      </c>
    </row>
    <row r="61" customFormat="false" ht="193.25" hidden="false" customHeight="false" outlineLevel="0" collapsed="false">
      <c r="A61" s="91" t="s">
        <v>68</v>
      </c>
    </row>
    <row r="62" customFormat="false" ht="14.65" hidden="false" customHeight="false" outlineLevel="0" collapsed="false">
      <c r="A62" s="41" t="s">
        <v>69</v>
      </c>
    </row>
    <row r="63" customFormat="false" ht="8.95" hidden="false" customHeight="true" outlineLevel="0" collapsed="false"/>
    <row r="64" customFormat="false" ht="14.65" hidden="false" customHeight="false" outlineLevel="0" collapsed="false">
      <c r="A64" s="12" t="s">
        <v>70</v>
      </c>
      <c r="D64" s="93" t="n">
        <v>7</v>
      </c>
      <c r="E64" s="0" t="s">
        <v>71</v>
      </c>
    </row>
    <row r="65" customFormat="false" ht="14.65" hidden="false" customHeight="false" outlineLevel="0" collapsed="false">
      <c r="A65" s="12" t="s">
        <v>72</v>
      </c>
    </row>
    <row r="66" customFormat="false" ht="14.65" hidden="false" customHeight="false" outlineLevel="0" collapsed="false">
      <c r="C66" s="0" t="str">
        <f aca="false">CONCATENATE(E70,":")</f>
        <v>Brita Sodaclub:</v>
      </c>
      <c r="E66" s="94" t="n">
        <v>5</v>
      </c>
      <c r="F66" s="0" t="s">
        <v>73</v>
      </c>
      <c r="G66" s="0" t="str">
        <f aca="false">CONCATENATE(H70,":")</f>
        <v>NSA-Sprudler:</v>
      </c>
      <c r="I66" s="94" t="n">
        <v>20</v>
      </c>
      <c r="J66" s="0" t="s">
        <v>73</v>
      </c>
    </row>
    <row r="68" customFormat="false" ht="19.35" hidden="false" customHeight="false" outlineLevel="0" collapsed="false">
      <c r="C68" s="95" t="s">
        <v>74</v>
      </c>
      <c r="D68" s="96" t="n">
        <f aca="false">F42</f>
        <v>5</v>
      </c>
      <c r="E68" s="97" t="s">
        <v>75</v>
      </c>
      <c r="G68" s="96" t="n">
        <f aca="false">D31</f>
        <v>2</v>
      </c>
      <c r="H68" s="82" t="s">
        <v>76</v>
      </c>
    </row>
    <row r="69" customFormat="false" ht="14.65" hidden="false" customHeight="false" outlineLevel="0" collapsed="false">
      <c r="B69" s="98" t="s">
        <v>77</v>
      </c>
      <c r="C69" s="99" t="n">
        <f aca="false">D41</f>
        <v>520</v>
      </c>
      <c r="D69" s="100" t="s">
        <v>78</v>
      </c>
      <c r="E69" s="98"/>
      <c r="F69" s="99"/>
      <c r="G69" s="100"/>
      <c r="H69" s="98"/>
      <c r="I69" s="99"/>
      <c r="J69" s="100"/>
      <c r="K69" s="99" t="s">
        <v>79</v>
      </c>
      <c r="L69" s="99"/>
      <c r="M69" s="100"/>
    </row>
    <row r="70" customFormat="false" ht="14.65" hidden="false" customHeight="false" outlineLevel="0" collapsed="false">
      <c r="B70" s="101" t="s">
        <v>80</v>
      </c>
      <c r="C70" s="102"/>
      <c r="D70" s="103"/>
      <c r="E70" s="104" t="str">
        <f aca="false">CONCATENATE(IF($H$4=1,"Sodastream",""),IF($H$4=2,"Brita Sodaclub",""),IF($H$4=3,"Budweiser",""),IF($H$4=4,"Budweiser900",""),IF($H$4=5,"NSA",""),IF($H$4=6,"MAXX-Sprudler",""),IF($H$4=7,"Billig-Sprudler",""))</f>
        <v>Brita Sodaclub</v>
      </c>
      <c r="F70" s="102"/>
      <c r="G70" s="103"/>
      <c r="H70" s="104" t="str">
        <f aca="false">CONCATENATE(IF($F$4=1,"Sodastream",""),IF($F$4=2,"Brita Sodaclub",""),IF($F$4=3,"Budweiser",""),IF($F$4=4,"Budweiser 900",""),IF($F$4=5,"NSA-Sprudler",""),IF($F$4=6,"MAXX-Sprudler",""),IF($F$4=7,"Billig-Sprudler",""))</f>
        <v>NSA-Sprudler</v>
      </c>
      <c r="I70" s="102"/>
      <c r="J70" s="103"/>
      <c r="K70" s="102" t="s">
        <v>81</v>
      </c>
      <c r="L70" s="102"/>
      <c r="M70" s="103"/>
    </row>
    <row r="71" customFormat="false" ht="14.65" hidden="false" customHeight="false" outlineLevel="0" collapsed="false">
      <c r="A71" s="105" t="s">
        <v>82</v>
      </c>
      <c r="B71" s="106"/>
      <c r="C71" s="107"/>
      <c r="D71" s="108"/>
      <c r="E71" s="109"/>
      <c r="F71" s="110"/>
      <c r="G71" s="108"/>
      <c r="H71" s="109"/>
      <c r="I71" s="110"/>
      <c r="J71" s="108"/>
      <c r="K71" s="109"/>
      <c r="L71" s="110"/>
      <c r="M71" s="108"/>
    </row>
    <row r="72" customFormat="false" ht="15.8" hidden="false" customHeight="false" outlineLevel="0" collapsed="false">
      <c r="A72" s="111" t="s">
        <v>83</v>
      </c>
      <c r="B72" s="112" t="n">
        <f aca="false">$D$68*$G$68*52*7*12</f>
        <v>43680</v>
      </c>
      <c r="C72" s="113" t="s">
        <v>84</v>
      </c>
      <c r="D72" s="12"/>
      <c r="E72" s="114" t="n">
        <f aca="false">$D$68*$G$68*52*2/3*12</f>
        <v>4160</v>
      </c>
      <c r="F72" s="113" t="s">
        <v>84</v>
      </c>
      <c r="G72" s="12"/>
      <c r="H72" s="114" t="n">
        <f aca="false">$D$68*$G$68*52*2/3*12</f>
        <v>4160</v>
      </c>
      <c r="I72" s="113" t="s">
        <v>84</v>
      </c>
      <c r="J72" s="12"/>
      <c r="K72" s="112" t="n">
        <f aca="false">B72-H72</f>
        <v>39520</v>
      </c>
      <c r="L72" s="115" t="s">
        <v>84</v>
      </c>
      <c r="M72" s="11"/>
    </row>
    <row r="73" customFormat="false" ht="15.8" hidden="false" customHeight="false" outlineLevel="0" collapsed="false">
      <c r="A73" s="116" t="s">
        <v>85</v>
      </c>
      <c r="B73" s="117" t="n">
        <f aca="false">B72/7</f>
        <v>6240</v>
      </c>
      <c r="C73" s="118" t="s">
        <v>84</v>
      </c>
      <c r="D73" s="17"/>
      <c r="E73" s="119" t="n">
        <f aca="false">E72/2</f>
        <v>2080</v>
      </c>
      <c r="F73" s="118" t="s">
        <v>84</v>
      </c>
      <c r="G73" s="17"/>
      <c r="H73" s="119" t="n">
        <f aca="false">H72/2</f>
        <v>2080</v>
      </c>
      <c r="I73" s="118" t="s">
        <v>84</v>
      </c>
      <c r="J73" s="17"/>
      <c r="K73" s="117" t="n">
        <f aca="false">B73-H73</f>
        <v>4160</v>
      </c>
      <c r="L73" s="120" t="s">
        <v>84</v>
      </c>
      <c r="M73" s="20"/>
    </row>
    <row r="74" customFormat="false" ht="15.8" hidden="false" customHeight="false" outlineLevel="0" collapsed="false">
      <c r="A74" s="105" t="s">
        <v>86</v>
      </c>
      <c r="B74" s="121"/>
      <c r="C74" s="122"/>
      <c r="D74" s="123"/>
      <c r="E74" s="124"/>
      <c r="F74" s="125"/>
      <c r="G74" s="126"/>
      <c r="H74" s="124"/>
      <c r="I74" s="125"/>
      <c r="J74" s="126"/>
      <c r="K74" s="127"/>
      <c r="L74" s="128"/>
      <c r="M74" s="123"/>
    </row>
    <row r="75" customFormat="false" ht="15.8" hidden="false" customHeight="false" outlineLevel="0" collapsed="false">
      <c r="A75" s="27"/>
      <c r="B75" s="129" t="n">
        <f aca="false">B73</f>
        <v>6240</v>
      </c>
      <c r="C75" s="130"/>
      <c r="D75" s="131"/>
      <c r="E75" s="119" t="n">
        <f aca="false">$D$68*3</f>
        <v>15</v>
      </c>
      <c r="F75" s="118"/>
      <c r="G75" s="132"/>
      <c r="H75" s="119" t="n">
        <f aca="false">$D$68*3</f>
        <v>15</v>
      </c>
      <c r="I75" s="118"/>
      <c r="J75" s="132"/>
      <c r="K75" s="117" t="n">
        <f aca="false">B75-H75</f>
        <v>6225</v>
      </c>
      <c r="L75" s="120"/>
      <c r="M75" s="131"/>
    </row>
    <row r="76" customFormat="false" ht="23.85" hidden="false" customHeight="false" outlineLevel="0" collapsed="false">
      <c r="A76" s="133" t="s">
        <v>87</v>
      </c>
      <c r="B76" s="129" t="n">
        <f aca="false">B75*2</f>
        <v>12480</v>
      </c>
      <c r="C76" s="130"/>
      <c r="D76" s="134"/>
      <c r="E76" s="135" t="n">
        <f aca="false">E75*2</f>
        <v>30</v>
      </c>
      <c r="F76" s="130"/>
      <c r="G76" s="134"/>
      <c r="H76" s="135" t="n">
        <f aca="false">H75*2</f>
        <v>30</v>
      </c>
      <c r="I76" s="130"/>
      <c r="J76" s="134"/>
      <c r="K76" s="129" t="n">
        <f aca="false">B76-H76</f>
        <v>12450</v>
      </c>
      <c r="L76" s="136"/>
      <c r="M76" s="137"/>
    </row>
    <row r="77" customFormat="false" ht="15.8" hidden="false" customHeight="false" outlineLevel="0" collapsed="false">
      <c r="A77" s="138" t="s">
        <v>88</v>
      </c>
      <c r="B77" s="139" t="n">
        <f aca="false">B75*0.39/1000</f>
        <v>2.4336</v>
      </c>
      <c r="C77" s="140" t="s">
        <v>89</v>
      </c>
      <c r="E77" s="141" t="n">
        <f aca="false">E75*0.39/1000</f>
        <v>0.00585</v>
      </c>
      <c r="F77" s="140" t="s">
        <v>89</v>
      </c>
      <c r="H77" s="141" t="n">
        <f aca="false">H75*0.39/1000</f>
        <v>0.00585</v>
      </c>
      <c r="I77" s="140" t="s">
        <v>89</v>
      </c>
      <c r="K77" s="139" t="n">
        <f aca="false">B77-H77</f>
        <v>2.42775</v>
      </c>
      <c r="L77" s="136" t="s">
        <v>89</v>
      </c>
    </row>
    <row r="78" customFormat="false" ht="15.8" hidden="false" customHeight="false" outlineLevel="0" collapsed="false">
      <c r="A78" s="105" t="s">
        <v>90</v>
      </c>
      <c r="B78" s="121"/>
      <c r="C78" s="122"/>
      <c r="D78" s="123"/>
      <c r="E78" s="142"/>
      <c r="F78" s="143"/>
      <c r="G78" s="123"/>
      <c r="H78" s="142"/>
      <c r="I78" s="143"/>
      <c r="J78" s="123"/>
      <c r="K78" s="144"/>
      <c r="L78" s="128"/>
      <c r="M78" s="123"/>
    </row>
    <row r="79" customFormat="false" ht="15.8" hidden="false" customHeight="false" outlineLevel="0" collapsed="false">
      <c r="A79" s="27"/>
      <c r="B79" s="139" t="n">
        <f aca="false">B75*7.81/1000</f>
        <v>48.7344</v>
      </c>
      <c r="C79" s="140" t="s">
        <v>89</v>
      </c>
      <c r="D79" s="20"/>
      <c r="E79" s="145" t="n">
        <f aca="false">E75*7.81/1000</f>
        <v>0.11715</v>
      </c>
      <c r="F79" s="146" t="s">
        <v>89</v>
      </c>
      <c r="G79" s="20"/>
      <c r="H79" s="145" t="n">
        <f aca="false">H75*7.81/1000</f>
        <v>0.11715</v>
      </c>
      <c r="I79" s="146" t="s">
        <v>89</v>
      </c>
      <c r="J79" s="20"/>
      <c r="K79" s="147" t="n">
        <f aca="false">B79-H79</f>
        <v>48.61725</v>
      </c>
      <c r="L79" s="120" t="s">
        <v>89</v>
      </c>
      <c r="M79" s="20"/>
    </row>
    <row r="80" customFormat="false" ht="15.8" hidden="false" customHeight="false" outlineLevel="0" collapsed="false">
      <c r="A80" s="138" t="s">
        <v>91</v>
      </c>
      <c r="B80" s="139" t="n">
        <f aca="false">B79</f>
        <v>48.7344</v>
      </c>
      <c r="C80" s="140" t="s">
        <v>84</v>
      </c>
      <c r="E80" s="141" t="n">
        <f aca="false">E79</f>
        <v>0.11715</v>
      </c>
      <c r="F80" s="140" t="s">
        <v>84</v>
      </c>
      <c r="H80" s="141" t="n">
        <f aca="false">H79</f>
        <v>0.11715</v>
      </c>
      <c r="I80" s="140" t="s">
        <v>84</v>
      </c>
      <c r="K80" s="139" t="n">
        <f aca="false">B80-H80</f>
        <v>48.61725</v>
      </c>
      <c r="L80" s="136" t="s">
        <v>84</v>
      </c>
    </row>
    <row r="81" customFormat="false" ht="15.8" hidden="false" customHeight="false" outlineLevel="0" collapsed="false">
      <c r="A81" s="148" t="s">
        <v>92</v>
      </c>
      <c r="B81" s="139" t="n">
        <f aca="false">B75*39.1/1000</f>
        <v>243.984</v>
      </c>
      <c r="C81" s="140" t="s">
        <v>84</v>
      </c>
      <c r="D81" s="32"/>
      <c r="E81" s="141" t="n">
        <f aca="false">$I$23*D64/100*E66</f>
        <v>36.4</v>
      </c>
      <c r="F81" s="140" t="s">
        <v>84</v>
      </c>
      <c r="G81" s="32"/>
      <c r="H81" s="141" t="n">
        <f aca="false">B23*D64/100*I66</f>
        <v>43.68</v>
      </c>
      <c r="I81" s="140" t="s">
        <v>84</v>
      </c>
      <c r="J81" s="32"/>
      <c r="K81" s="139" t="n">
        <f aca="false">B81-H81</f>
        <v>200.304</v>
      </c>
      <c r="L81" s="136" t="s">
        <v>84</v>
      </c>
      <c r="M81" s="32"/>
    </row>
    <row r="82" customFormat="false" ht="11.9" hidden="false" customHeight="true" outlineLevel="0" collapsed="false">
      <c r="A82" s="149" t="s">
        <v>93</v>
      </c>
      <c r="B82" s="121"/>
      <c r="C82" s="122"/>
      <c r="D82" s="123"/>
      <c r="E82" s="142"/>
      <c r="F82" s="143"/>
      <c r="G82" s="123"/>
      <c r="H82" s="142"/>
      <c r="I82" s="143"/>
      <c r="J82" s="123"/>
      <c r="K82" s="144"/>
      <c r="L82" s="128"/>
      <c r="M82" s="123"/>
    </row>
    <row r="83" customFormat="false" ht="15.8" hidden="false" customHeight="false" outlineLevel="0" collapsed="false">
      <c r="A83" s="27"/>
      <c r="B83" s="150" t="n">
        <f aca="false">B75*0.00234375</f>
        <v>14.625</v>
      </c>
      <c r="C83" s="146"/>
      <c r="D83" s="131"/>
      <c r="E83" s="151" t="n">
        <f aca="false">E75*0.00234375</f>
        <v>0.03515625</v>
      </c>
      <c r="F83" s="146"/>
      <c r="G83" s="131"/>
      <c r="H83" s="151" t="n">
        <f aca="false">H75*0.00234375</f>
        <v>0.03515625</v>
      </c>
      <c r="I83" s="146"/>
      <c r="J83" s="131"/>
      <c r="K83" s="150" t="n">
        <f aca="false">B83-H83</f>
        <v>14.58984375</v>
      </c>
      <c r="L83" s="120"/>
      <c r="M83" s="131"/>
    </row>
    <row r="84" customFormat="false" ht="11.9" hidden="false" customHeight="true" outlineLevel="0" collapsed="false">
      <c r="A84" s="152" t="s">
        <v>94</v>
      </c>
      <c r="B84" s="121"/>
      <c r="C84" s="122"/>
      <c r="D84" s="123"/>
      <c r="E84" s="153"/>
      <c r="F84" s="143"/>
      <c r="G84" s="123"/>
      <c r="H84" s="153"/>
      <c r="I84" s="143"/>
      <c r="J84" s="123"/>
      <c r="K84" s="154"/>
      <c r="L84" s="128"/>
      <c r="M84" s="123"/>
    </row>
    <row r="85" customFormat="false" ht="15.8" hidden="false" customHeight="false" outlineLevel="0" collapsed="false">
      <c r="A85" s="27"/>
      <c r="B85" s="155" t="n">
        <f aca="false">B75*0.03125</f>
        <v>195</v>
      </c>
      <c r="C85" s="146"/>
      <c r="D85" s="131"/>
      <c r="E85" s="151" t="n">
        <v>0</v>
      </c>
      <c r="F85" s="146"/>
      <c r="G85" s="131"/>
      <c r="H85" s="151" t="n">
        <v>0</v>
      </c>
      <c r="I85" s="146"/>
      <c r="J85" s="131"/>
      <c r="K85" s="150" t="n">
        <f aca="false">B85-H85</f>
        <v>195</v>
      </c>
      <c r="L85" s="120"/>
      <c r="M85" s="131"/>
    </row>
    <row r="86" customFormat="false" ht="14.65" hidden="false" customHeight="false" outlineLevel="0" collapsed="false">
      <c r="A86" s="156" t="s">
        <v>95</v>
      </c>
      <c r="B86" s="122"/>
      <c r="C86" s="146"/>
      <c r="D86" s="131"/>
      <c r="E86" s="145" t="n">
        <f aca="false">E75</f>
        <v>15</v>
      </c>
      <c r="F86" s="146"/>
      <c r="G86" s="131"/>
      <c r="H86" s="145" t="n">
        <f aca="false">H75</f>
        <v>15</v>
      </c>
      <c r="I86" s="146"/>
      <c r="J86" s="131"/>
      <c r="K86" s="145"/>
      <c r="L86" s="146"/>
      <c r="M86" s="131"/>
    </row>
    <row r="88" customFormat="false" ht="19.35" hidden="false" customHeight="false" outlineLevel="0" collapsed="false">
      <c r="B88" s="97" t="s">
        <v>96</v>
      </c>
      <c r="D88" s="157" t="n">
        <v>60</v>
      </c>
      <c r="E88" s="97" t="s">
        <v>97</v>
      </c>
      <c r="G88" s="96"/>
      <c r="H88" s="82"/>
    </row>
    <row r="89" customFormat="false" ht="14.65" hidden="false" customHeight="false" outlineLevel="0" collapsed="false">
      <c r="B89" s="98" t="s">
        <v>77</v>
      </c>
      <c r="C89" s="99" t="n">
        <f aca="false">D88/D68*C69</f>
        <v>6240</v>
      </c>
      <c r="D89" s="100" t="s">
        <v>78</v>
      </c>
      <c r="E89" s="98"/>
      <c r="F89" s="99"/>
      <c r="G89" s="100"/>
      <c r="H89" s="98"/>
      <c r="I89" s="99"/>
      <c r="J89" s="100"/>
      <c r="K89" s="99" t="s">
        <v>79</v>
      </c>
      <c r="L89" s="99"/>
      <c r="M89" s="100"/>
    </row>
    <row r="90" customFormat="false" ht="14.65" hidden="false" customHeight="false" outlineLevel="0" collapsed="false">
      <c r="B90" s="158" t="s">
        <v>98</v>
      </c>
      <c r="D90" s="159" t="n">
        <f aca="false">B35</f>
        <v>5</v>
      </c>
      <c r="E90" s="104" t="str">
        <f aca="false">E70</f>
        <v>Brita Sodaclub</v>
      </c>
      <c r="F90" s="102"/>
      <c r="G90" s="103"/>
      <c r="H90" s="101" t="str">
        <f aca="false">H70</f>
        <v>NSA-Sprudler</v>
      </c>
      <c r="I90" s="102"/>
      <c r="J90" s="103"/>
      <c r="K90" s="102" t="s">
        <v>81</v>
      </c>
      <c r="L90" s="102"/>
      <c r="M90" s="103"/>
    </row>
    <row r="91" customFormat="false" ht="15.8" hidden="false" customHeight="false" outlineLevel="0" collapsed="false">
      <c r="A91" s="105" t="s">
        <v>82</v>
      </c>
      <c r="B91" s="121"/>
      <c r="C91" s="122"/>
      <c r="D91" s="108"/>
      <c r="E91" s="109"/>
      <c r="F91" s="110"/>
      <c r="G91" s="108"/>
      <c r="H91" s="109"/>
      <c r="I91" s="110"/>
      <c r="J91" s="108"/>
      <c r="K91" s="109"/>
      <c r="L91" s="110"/>
      <c r="M91" s="108"/>
    </row>
    <row r="92" customFormat="false" ht="15.8" hidden="false" customHeight="false" outlineLevel="0" collapsed="false">
      <c r="A92" s="111" t="s">
        <v>83</v>
      </c>
      <c r="B92" s="160" t="n">
        <f aca="false">$D$88*D31*52*7*12</f>
        <v>524160</v>
      </c>
      <c r="C92" s="113" t="s">
        <v>84</v>
      </c>
      <c r="D92" s="12"/>
      <c r="E92" s="114" t="n">
        <f aca="false">$D$88*D31*52*2/3*12</f>
        <v>49920</v>
      </c>
      <c r="F92" s="113" t="s">
        <v>84</v>
      </c>
      <c r="G92" s="12"/>
      <c r="H92" s="114" t="n">
        <f aca="false">$D$88*D31*52*2/3*12</f>
        <v>49920</v>
      </c>
      <c r="I92" s="113" t="s">
        <v>84</v>
      </c>
      <c r="J92" s="12"/>
      <c r="K92" s="160" t="n">
        <f aca="false">B92-H92</f>
        <v>474240</v>
      </c>
      <c r="L92" s="115" t="s">
        <v>84</v>
      </c>
      <c r="M92" s="11"/>
    </row>
    <row r="93" customFormat="false" ht="15.8" hidden="false" customHeight="false" outlineLevel="0" collapsed="false">
      <c r="A93" s="116" t="s">
        <v>85</v>
      </c>
      <c r="B93" s="119" t="n">
        <f aca="false">B92/7</f>
        <v>74880</v>
      </c>
      <c r="C93" s="118" t="s">
        <v>84</v>
      </c>
      <c r="D93" s="17"/>
      <c r="E93" s="119" t="n">
        <f aca="false">E92/2</f>
        <v>24960</v>
      </c>
      <c r="F93" s="118" t="s">
        <v>84</v>
      </c>
      <c r="G93" s="17"/>
      <c r="H93" s="119" t="n">
        <f aca="false">H92/2</f>
        <v>24960</v>
      </c>
      <c r="I93" s="118" t="s">
        <v>84</v>
      </c>
      <c r="J93" s="17"/>
      <c r="K93" s="117" t="n">
        <f aca="false">B93-H93</f>
        <v>49920</v>
      </c>
      <c r="L93" s="120" t="s">
        <v>84</v>
      </c>
      <c r="M93" s="20"/>
    </row>
    <row r="94" customFormat="false" ht="15.8" hidden="false" customHeight="false" outlineLevel="0" collapsed="false">
      <c r="A94" s="105" t="s">
        <v>86</v>
      </c>
      <c r="B94" s="121"/>
      <c r="C94" s="122"/>
      <c r="D94" s="161"/>
      <c r="E94" s="124"/>
      <c r="F94" s="125"/>
      <c r="G94" s="126"/>
      <c r="H94" s="124"/>
      <c r="I94" s="125"/>
      <c r="J94" s="126"/>
      <c r="K94" s="127"/>
      <c r="L94" s="128"/>
      <c r="M94" s="123"/>
    </row>
    <row r="95" customFormat="false" ht="15.8" hidden="false" customHeight="false" outlineLevel="0" collapsed="false">
      <c r="A95" s="27"/>
      <c r="B95" s="135" t="n">
        <f aca="false">B93</f>
        <v>74880</v>
      </c>
      <c r="C95" s="130"/>
      <c r="D95" s="162"/>
      <c r="E95" s="119" t="n">
        <f aca="false">$D$88*3</f>
        <v>180</v>
      </c>
      <c r="F95" s="118"/>
      <c r="G95" s="132"/>
      <c r="H95" s="119" t="n">
        <f aca="false">$D$88*3</f>
        <v>180</v>
      </c>
      <c r="I95" s="118"/>
      <c r="J95" s="132"/>
      <c r="K95" s="119" t="n">
        <f aca="false">B95-H95</f>
        <v>74700</v>
      </c>
      <c r="L95" s="120"/>
      <c r="M95" s="131"/>
    </row>
    <row r="96" customFormat="false" ht="23.85" hidden="false" customHeight="false" outlineLevel="0" collapsed="false">
      <c r="A96" s="133" t="s">
        <v>87</v>
      </c>
      <c r="B96" s="163" t="n">
        <f aca="false">B95*2</f>
        <v>149760</v>
      </c>
      <c r="C96" s="130"/>
      <c r="D96" s="134"/>
      <c r="E96" s="135" t="n">
        <f aca="false">E95*2</f>
        <v>360</v>
      </c>
      <c r="F96" s="130"/>
      <c r="G96" s="134"/>
      <c r="H96" s="135" t="n">
        <f aca="false">H95*2</f>
        <v>360</v>
      </c>
      <c r="I96" s="130"/>
      <c r="J96" s="134"/>
      <c r="K96" s="163" t="n">
        <f aca="false">B96-H96</f>
        <v>149400</v>
      </c>
      <c r="L96" s="136"/>
      <c r="M96" s="137"/>
    </row>
    <row r="97" customFormat="false" ht="15.8" hidden="false" customHeight="false" outlineLevel="0" collapsed="false">
      <c r="A97" s="138" t="s">
        <v>88</v>
      </c>
      <c r="B97" s="139" t="n">
        <f aca="false">B95*0.39/1000</f>
        <v>29.2032</v>
      </c>
      <c r="C97" s="140" t="s">
        <v>89</v>
      </c>
      <c r="D97" s="15"/>
      <c r="E97" s="141" t="n">
        <f aca="false">E95*0.39/1000</f>
        <v>0.0702</v>
      </c>
      <c r="F97" s="140" t="s">
        <v>89</v>
      </c>
      <c r="G97" s="15"/>
      <c r="H97" s="141" t="n">
        <f aca="false">H95*0.39/1000</f>
        <v>0.0702</v>
      </c>
      <c r="I97" s="140" t="s">
        <v>89</v>
      </c>
      <c r="J97" s="15"/>
      <c r="K97" s="139" t="n">
        <f aca="false">B97-H97</f>
        <v>29.133</v>
      </c>
      <c r="L97" s="136" t="s">
        <v>89</v>
      </c>
      <c r="M97" s="15"/>
    </row>
    <row r="98" customFormat="false" ht="15.8" hidden="false" customHeight="false" outlineLevel="0" collapsed="false">
      <c r="A98" s="105" t="s">
        <v>90</v>
      </c>
      <c r="B98" s="121"/>
      <c r="C98" s="122"/>
      <c r="D98" s="161"/>
      <c r="E98" s="142"/>
      <c r="F98" s="143"/>
      <c r="G98" s="123"/>
      <c r="H98" s="142"/>
      <c r="I98" s="143"/>
      <c r="J98" s="123"/>
      <c r="K98" s="144"/>
      <c r="L98" s="128"/>
      <c r="M98" s="123"/>
    </row>
    <row r="99" customFormat="false" ht="15.8" hidden="false" customHeight="false" outlineLevel="0" collapsed="false">
      <c r="A99" s="27"/>
      <c r="B99" s="164" t="n">
        <f aca="false">B95*7.81/1000</f>
        <v>584.8128</v>
      </c>
      <c r="C99" s="140" t="s">
        <v>89</v>
      </c>
      <c r="D99" s="12"/>
      <c r="E99" s="145" t="n">
        <f aca="false">E95*7.81/1000</f>
        <v>1.4058</v>
      </c>
      <c r="F99" s="146" t="s">
        <v>89</v>
      </c>
      <c r="G99" s="20"/>
      <c r="H99" s="145" t="n">
        <f aca="false">H95*7.81/1000</f>
        <v>1.4058</v>
      </c>
      <c r="I99" s="146" t="s">
        <v>89</v>
      </c>
      <c r="J99" s="20"/>
      <c r="K99" s="145" t="n">
        <f aca="false">B99-H99</f>
        <v>583.407</v>
      </c>
      <c r="L99" s="120" t="s">
        <v>89</v>
      </c>
      <c r="M99" s="20"/>
    </row>
    <row r="100" customFormat="false" ht="15.8" hidden="false" customHeight="false" outlineLevel="0" collapsed="false">
      <c r="A100" s="138" t="s">
        <v>91</v>
      </c>
      <c r="B100" s="164" t="n">
        <f aca="false">B99</f>
        <v>584.8128</v>
      </c>
      <c r="C100" s="140" t="s">
        <v>84</v>
      </c>
      <c r="E100" s="141" t="n">
        <f aca="false">E99</f>
        <v>1.4058</v>
      </c>
      <c r="F100" s="140" t="s">
        <v>84</v>
      </c>
      <c r="H100" s="141" t="n">
        <f aca="false">H99</f>
        <v>1.4058</v>
      </c>
      <c r="I100" s="140" t="s">
        <v>84</v>
      </c>
      <c r="K100" s="141" t="n">
        <f aca="false">B100-H100</f>
        <v>583.407</v>
      </c>
      <c r="L100" s="136" t="s">
        <v>84</v>
      </c>
    </row>
    <row r="101" customFormat="false" ht="15.8" hidden="false" customHeight="false" outlineLevel="0" collapsed="false">
      <c r="A101" s="165" t="s">
        <v>92</v>
      </c>
      <c r="B101" s="166" t="n">
        <f aca="false">B95*39.1/1000</f>
        <v>2927.808</v>
      </c>
      <c r="C101" s="140" t="s">
        <v>84</v>
      </c>
      <c r="E101" s="141" t="n">
        <f aca="false">$I$23/D68*D88*D64/100*E66</f>
        <v>436.8</v>
      </c>
      <c r="F101" s="140" t="s">
        <v>84</v>
      </c>
      <c r="H101" s="141" t="n">
        <f aca="false">B23/D68*D88*D64/100*I66</f>
        <v>524.16</v>
      </c>
      <c r="I101" s="140" t="s">
        <v>84</v>
      </c>
      <c r="K101" s="167" t="n">
        <f aca="false">B101-H101</f>
        <v>2403.648</v>
      </c>
      <c r="L101" s="136" t="s">
        <v>84</v>
      </c>
    </row>
    <row r="102" customFormat="false" ht="14.65" hidden="false" customHeight="false" outlineLevel="0" collapsed="false">
      <c r="A102" s="168" t="s">
        <v>99</v>
      </c>
      <c r="B102" s="12"/>
      <c r="C102" s="169" t="n">
        <f aca="false">B101*2.8+B100*2.8</f>
        <v>9835.33824</v>
      </c>
      <c r="D102" s="137" t="s">
        <v>89</v>
      </c>
      <c r="F102" s="140" t="n">
        <f aca="false">E101*2.8+E100*2.8</f>
        <v>1226.97624</v>
      </c>
      <c r="G102" s="137" t="s">
        <v>89</v>
      </c>
      <c r="I102" s="140" t="n">
        <f aca="false">H101*2.8+H100*2.8</f>
        <v>1471.58424</v>
      </c>
      <c r="J102" s="137" t="s">
        <v>89</v>
      </c>
      <c r="K102" s="23"/>
      <c r="L102" s="170" t="n">
        <f aca="false">K101*2.8+K100*2.8</f>
        <v>8363.754</v>
      </c>
      <c r="M102" s="137" t="s">
        <v>89</v>
      </c>
    </row>
    <row r="103" customFormat="false" ht="14.65" hidden="false" customHeight="false" outlineLevel="0" collapsed="false">
      <c r="A103" s="171" t="s">
        <v>100</v>
      </c>
      <c r="B103" s="172"/>
      <c r="C103" s="173"/>
      <c r="D103" s="174"/>
      <c r="E103" s="174"/>
      <c r="F103" s="173"/>
      <c r="G103" s="174"/>
      <c r="H103" s="174"/>
      <c r="I103" s="122" t="s">
        <v>101</v>
      </c>
      <c r="J103" s="137" t="s">
        <v>32</v>
      </c>
      <c r="K103" s="167"/>
      <c r="L103" s="140"/>
      <c r="M103" s="137"/>
    </row>
    <row r="104" customFormat="false" ht="14.65" hidden="false" customHeight="false" outlineLevel="0" collapsed="false">
      <c r="A104" s="175"/>
      <c r="B104" s="166"/>
      <c r="C104" s="140" t="n">
        <f aca="false">C102/$D$88</f>
        <v>163.922304</v>
      </c>
      <c r="D104" s="137" t="s">
        <v>102</v>
      </c>
      <c r="F104" s="140" t="n">
        <f aca="false">F102/$D$88</f>
        <v>20.449604</v>
      </c>
      <c r="G104" s="137" t="s">
        <v>102</v>
      </c>
      <c r="I104" s="140" t="n">
        <f aca="false">I102/$D$88</f>
        <v>24.526404</v>
      </c>
      <c r="J104" s="137" t="s">
        <v>102</v>
      </c>
      <c r="K104" s="23"/>
      <c r="L104" s="140" t="n">
        <f aca="false">L102/$D$88</f>
        <v>139.3959</v>
      </c>
      <c r="M104" s="137" t="s">
        <v>102</v>
      </c>
    </row>
    <row r="105" customFormat="false" ht="15.8" hidden="false" customHeight="false" outlineLevel="0" collapsed="false">
      <c r="A105" s="105" t="s">
        <v>93</v>
      </c>
      <c r="B105" s="121"/>
      <c r="C105" s="122"/>
      <c r="D105" s="161"/>
      <c r="E105" s="142"/>
      <c r="F105" s="143"/>
      <c r="G105" s="123"/>
      <c r="H105" s="142"/>
      <c r="I105" s="143"/>
      <c r="J105" s="123"/>
      <c r="K105" s="144"/>
      <c r="L105" s="128"/>
      <c r="M105" s="123"/>
    </row>
    <row r="106" customFormat="false" ht="15.8" hidden="false" customHeight="false" outlineLevel="0" collapsed="false">
      <c r="A106" s="27"/>
      <c r="B106" s="164" t="n">
        <f aca="false">B95*0.00234375</f>
        <v>175.5</v>
      </c>
      <c r="C106" s="146"/>
      <c r="D106" s="162"/>
      <c r="E106" s="151" t="n">
        <v>0</v>
      </c>
      <c r="F106" s="146"/>
      <c r="G106" s="131"/>
      <c r="H106" s="151" t="n">
        <v>0</v>
      </c>
      <c r="I106" s="146"/>
      <c r="J106" s="131"/>
      <c r="K106" s="150" t="n">
        <f aca="false">B106-H106</f>
        <v>175.5</v>
      </c>
      <c r="L106" s="120"/>
      <c r="M106" s="131"/>
    </row>
    <row r="107" customFormat="false" ht="15.8" hidden="false" customHeight="false" outlineLevel="0" collapsed="false">
      <c r="A107" s="176" t="s">
        <v>94</v>
      </c>
      <c r="B107" s="177"/>
      <c r="C107" s="122"/>
      <c r="D107" s="178" t="n">
        <f aca="false">B95*0.03125</f>
        <v>2340</v>
      </c>
      <c r="E107" s="151" t="n">
        <v>0</v>
      </c>
      <c r="F107" s="146"/>
      <c r="G107" s="131"/>
      <c r="H107" s="151" t="n">
        <v>0</v>
      </c>
      <c r="I107" s="146"/>
      <c r="J107" s="131"/>
      <c r="K107" s="150" t="n">
        <f aca="false">D107-H107</f>
        <v>2340</v>
      </c>
      <c r="L107" s="120"/>
      <c r="M107" s="131"/>
    </row>
    <row r="108" customFormat="false" ht="14.65" hidden="false" customHeight="false" outlineLevel="0" collapsed="false">
      <c r="A108" s="179" t="s">
        <v>95</v>
      </c>
      <c r="B108" s="122"/>
      <c r="C108" s="146"/>
      <c r="D108" s="131"/>
      <c r="E108" s="145" t="n">
        <f aca="false">E95</f>
        <v>180</v>
      </c>
      <c r="F108" s="146"/>
      <c r="G108" s="131"/>
      <c r="H108" s="145" t="n">
        <f aca="false">H95</f>
        <v>180</v>
      </c>
      <c r="I108" s="146"/>
      <c r="J108" s="131"/>
      <c r="K108" s="145"/>
      <c r="L108" s="146"/>
      <c r="M108" s="131"/>
    </row>
    <row r="109" customFormat="false" ht="20.1" hidden="false" customHeight="true" outlineLevel="0" collapsed="false">
      <c r="A109" s="180" t="s">
        <v>103</v>
      </c>
      <c r="B109" s="181" t="n">
        <f aca="false">B95/12*17.5</f>
        <v>109200</v>
      </c>
      <c r="C109" s="182" t="s">
        <v>89</v>
      </c>
      <c r="E109" s="183" t="n">
        <f aca="false">$I$23/D68*D88</f>
        <v>1248</v>
      </c>
      <c r="F109" s="182" t="s">
        <v>89</v>
      </c>
      <c r="H109" s="183" t="n">
        <f aca="false">B23/D10*D88*4</f>
        <v>1497.6</v>
      </c>
      <c r="I109" s="182" t="s">
        <v>89</v>
      </c>
      <c r="K109" s="183" t="n">
        <f aca="false">B109-H109</f>
        <v>107702.4</v>
      </c>
      <c r="L109" s="182" t="s">
        <v>89</v>
      </c>
    </row>
    <row r="110" customFormat="false" ht="22.35" hidden="false" customHeight="true" outlineLevel="0" collapsed="false">
      <c r="A110" s="184" t="s">
        <v>104</v>
      </c>
      <c r="B110" s="185" t="n">
        <f aca="false">D35/C29*D88</f>
        <v>31200</v>
      </c>
      <c r="C110" s="186" t="s">
        <v>8</v>
      </c>
      <c r="E110" s="185" t="n">
        <f aca="false">I15/D10*D88+L5</f>
        <v>18899</v>
      </c>
      <c r="F110" s="186" t="s">
        <v>8</v>
      </c>
      <c r="H110" s="185" t="n">
        <f aca="false">B15/D10*D88+B5</f>
        <v>10982.2</v>
      </c>
      <c r="I110" s="186" t="s">
        <v>8</v>
      </c>
      <c r="K110" s="185" t="n">
        <f aca="false">MAX(B110-E110,B110-H110)</f>
        <v>20217.8</v>
      </c>
      <c r="L110" s="186" t="s">
        <v>8</v>
      </c>
    </row>
    <row r="111" customFormat="false" ht="26.45" hidden="false" customHeight="false" outlineLevel="0" collapsed="false">
      <c r="A111" s="187" t="s">
        <v>105</v>
      </c>
      <c r="B111" s="188" t="n">
        <f aca="false">C89/1000</f>
        <v>6.24</v>
      </c>
      <c r="C111" s="0" t="s">
        <v>106</v>
      </c>
    </row>
    <row r="112" customFormat="false" ht="14.65" hidden="false" customHeight="false" outlineLevel="0" collapsed="false">
      <c r="A112" s="13" t="s">
        <v>107</v>
      </c>
      <c r="C112" s="189" t="n">
        <f aca="false">K110</f>
        <v>20217.8</v>
      </c>
      <c r="D112" s="13" t="s">
        <v>108</v>
      </c>
    </row>
    <row r="113" customFormat="false" ht="14.65" hidden="false" customHeight="false" outlineLevel="0" collapsed="false">
      <c r="A113" s="13" t="s">
        <v>109</v>
      </c>
    </row>
    <row r="114" customFormat="false" ht="14.65" hidden="false" customHeight="false" outlineLevel="0" collapsed="false">
      <c r="A114" s="12" t="s">
        <v>110</v>
      </c>
      <c r="B114" s="0" t="s">
        <v>111</v>
      </c>
      <c r="C114" s="0" t="s">
        <v>112</v>
      </c>
      <c r="D114" s="0" t="s">
        <v>113</v>
      </c>
    </row>
    <row r="115" customFormat="false" ht="14.65" hidden="false" customHeight="false" outlineLevel="0" collapsed="false">
      <c r="A115" s="12" t="s">
        <v>114</v>
      </c>
      <c r="B115" s="0" t="s">
        <v>115</v>
      </c>
      <c r="C115" s="0" t="s">
        <v>116</v>
      </c>
      <c r="D115" s="0" t="s">
        <v>117</v>
      </c>
    </row>
    <row r="116" customFormat="false" ht="15.65" hidden="false" customHeight="false" outlineLevel="0" collapsed="false">
      <c r="A116" s="12" t="s">
        <v>118</v>
      </c>
      <c r="D116" s="12" t="s">
        <v>11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8.27"/>
    <col collapsed="false" customWidth="true" hidden="false" outlineLevel="0" max="3" min="3" style="0" width="22.52"/>
    <col collapsed="false" customWidth="true" hidden="false" outlineLevel="0" max="4" min="4" style="0" width="28.17"/>
    <col collapsed="false" customWidth="true" hidden="false" outlineLevel="0" max="5" min="5" style="0" width="13.6"/>
    <col collapsed="false" customWidth="true" hidden="false" outlineLevel="0" max="6" min="6" style="0" width="27.82"/>
    <col collapsed="false" customWidth="true" hidden="false" outlineLevel="0" max="7" min="7" style="0" width="26.24"/>
    <col collapsed="false" customWidth="true" hidden="false" outlineLevel="0" max="8" min="8" style="0" width="13.95"/>
    <col collapsed="false" customWidth="true" hidden="false" outlineLevel="0" max="9" min="9" style="0" width="83.93"/>
  </cols>
  <sheetData>
    <row r="1" customFormat="false" ht="14.65" hidden="false" customHeight="false" outlineLevel="0" collapsed="false">
      <c r="A1" s="190" t="s">
        <v>120</v>
      </c>
      <c r="C1" s="0" t="s">
        <v>121</v>
      </c>
      <c r="E1" s="191"/>
      <c r="F1" s="12"/>
      <c r="G1" s="12"/>
      <c r="H1" s="12"/>
    </row>
    <row r="2" customFormat="false" ht="14.65" hidden="false" customHeight="false" outlineLevel="0" collapsed="false">
      <c r="A2" s="190" t="s">
        <v>32</v>
      </c>
      <c r="E2" s="191" t="s">
        <v>122</v>
      </c>
      <c r="G2" s="27" t="s">
        <v>123</v>
      </c>
      <c r="H2" s="192" t="n">
        <v>0.16</v>
      </c>
    </row>
    <row r="3" customFormat="false" ht="28.35" hidden="false" customHeight="false" outlineLevel="0" collapsed="false">
      <c r="A3" s="193" t="s">
        <v>124</v>
      </c>
      <c r="B3" s="194" t="s">
        <v>125</v>
      </c>
      <c r="C3" s="194" t="s">
        <v>126</v>
      </c>
      <c r="D3" s="194" t="s">
        <v>127</v>
      </c>
      <c r="E3" s="194" t="s">
        <v>128</v>
      </c>
      <c r="F3" s="195" t="s">
        <v>129</v>
      </c>
      <c r="G3" s="195" t="s">
        <v>130</v>
      </c>
      <c r="H3" s="196" t="s">
        <v>131</v>
      </c>
      <c r="I3" s="196" t="s">
        <v>132</v>
      </c>
    </row>
    <row r="4" customFormat="false" ht="14.65" hidden="false" customHeight="false" outlineLevel="0" collapsed="false">
      <c r="A4" s="19" t="s">
        <v>133</v>
      </c>
      <c r="B4" s="22" t="s">
        <v>134</v>
      </c>
      <c r="C4" s="22" t="s">
        <v>135</v>
      </c>
      <c r="D4" s="22" t="s">
        <v>136</v>
      </c>
      <c r="E4" s="23" t="s">
        <v>137</v>
      </c>
      <c r="F4" s="22" t="n">
        <v>34.5</v>
      </c>
      <c r="G4" s="22" t="n">
        <f aca="false">F4/1.16</f>
        <v>29.7413793103448</v>
      </c>
      <c r="H4" s="22" t="n">
        <f aca="false">G4+G4*$H$2</f>
        <v>34.5</v>
      </c>
      <c r="I4" s="24" t="s">
        <v>138</v>
      </c>
    </row>
    <row r="5" customFormat="false" ht="17" hidden="false" customHeight="false" outlineLevel="0" collapsed="false">
      <c r="A5" s="19" t="s">
        <v>139</v>
      </c>
      <c r="B5" s="22" t="s">
        <v>140</v>
      </c>
      <c r="C5" s="22" t="s">
        <v>135</v>
      </c>
      <c r="D5" s="22" t="s">
        <v>141</v>
      </c>
      <c r="E5" s="4"/>
      <c r="F5" s="22" t="n">
        <v>25</v>
      </c>
      <c r="G5" s="22" t="n">
        <f aca="false">F5/1.16</f>
        <v>21.551724137931</v>
      </c>
      <c r="H5" s="22" t="n">
        <f aca="false">G5+G5*$H$2</f>
        <v>25</v>
      </c>
      <c r="I5" s="24" t="s">
        <v>142</v>
      </c>
    </row>
    <row r="6" customFormat="false" ht="14.65" hidden="false" customHeight="false" outlineLevel="0" collapsed="false">
      <c r="A6" s="19" t="s">
        <v>143</v>
      </c>
      <c r="B6" s="22" t="s">
        <v>144</v>
      </c>
      <c r="C6" s="22" t="s">
        <v>145</v>
      </c>
      <c r="D6" s="22" t="s">
        <v>146</v>
      </c>
      <c r="E6" s="23" t="s">
        <v>147</v>
      </c>
      <c r="F6" s="22" t="n">
        <v>17.25</v>
      </c>
      <c r="G6" s="22" t="n">
        <f aca="false">F6/1.16</f>
        <v>14.8706896551724</v>
      </c>
      <c r="H6" s="22" t="n">
        <f aca="false">G6+G6*$H$2</f>
        <v>17.25</v>
      </c>
      <c r="I6" s="8"/>
    </row>
    <row r="7" customFormat="false" ht="17" hidden="false" customHeight="false" outlineLevel="0" collapsed="false">
      <c r="A7" s="19" t="s">
        <v>148</v>
      </c>
      <c r="B7" s="22" t="s">
        <v>149</v>
      </c>
      <c r="C7" s="22" t="s">
        <v>150</v>
      </c>
      <c r="D7" s="22" t="s">
        <v>151</v>
      </c>
      <c r="E7" s="23" t="s">
        <v>152</v>
      </c>
      <c r="F7" s="22" t="n">
        <v>25</v>
      </c>
      <c r="G7" s="22" t="n">
        <f aca="false">F7/1.16</f>
        <v>21.551724137931</v>
      </c>
      <c r="H7" s="22" t="n">
        <f aca="false">G7+G7*$H$2</f>
        <v>25</v>
      </c>
      <c r="I7" s="8"/>
    </row>
    <row r="8" customFormat="false" ht="25.35" hidden="false" customHeight="false" outlineLevel="0" collapsed="false">
      <c r="A8" s="19" t="s">
        <v>153</v>
      </c>
      <c r="B8" s="22" t="s">
        <v>149</v>
      </c>
      <c r="C8" s="22" t="s">
        <v>154</v>
      </c>
      <c r="D8" s="22" t="s">
        <v>155</v>
      </c>
      <c r="E8" s="23" t="s">
        <v>156</v>
      </c>
      <c r="F8" s="22" t="n">
        <v>20</v>
      </c>
      <c r="G8" s="22" t="n">
        <f aca="false">F8/1.16</f>
        <v>17.2413793103448</v>
      </c>
      <c r="H8" s="22" t="n">
        <f aca="false">G8+G8*$H$2</f>
        <v>20</v>
      </c>
      <c r="I8" s="24" t="s">
        <v>157</v>
      </c>
    </row>
    <row r="9" customFormat="false" ht="20.85" hidden="false" customHeight="false" outlineLevel="0" collapsed="false">
      <c r="A9" s="19" t="s">
        <v>158</v>
      </c>
      <c r="B9" s="22" t="s">
        <v>149</v>
      </c>
      <c r="C9" s="22" t="s">
        <v>159</v>
      </c>
      <c r="D9" s="22" t="s">
        <v>160</v>
      </c>
      <c r="E9" s="23" t="s">
        <v>161</v>
      </c>
      <c r="F9" s="22" t="n">
        <v>22.8</v>
      </c>
      <c r="G9" s="22" t="n">
        <f aca="false">F9/1.16</f>
        <v>19.6551724137931</v>
      </c>
      <c r="H9" s="22" t="n">
        <f aca="false">G9+G9*$H$2</f>
        <v>22.8</v>
      </c>
      <c r="I9" s="8"/>
    </row>
    <row r="10" customFormat="false" ht="14.65" hidden="false" customHeight="false" outlineLevel="0" collapsed="false">
      <c r="A10" s="19" t="s">
        <v>162</v>
      </c>
      <c r="B10" s="22" t="s">
        <v>163</v>
      </c>
      <c r="C10" s="22" t="s">
        <v>164</v>
      </c>
      <c r="D10" s="22" t="s">
        <v>165</v>
      </c>
      <c r="E10" s="23" t="s">
        <v>166</v>
      </c>
      <c r="F10" s="22" t="n">
        <v>23</v>
      </c>
      <c r="G10" s="22" t="n">
        <f aca="false">F10/1.16</f>
        <v>19.8275862068965</v>
      </c>
      <c r="H10" s="22" t="n">
        <f aca="false">G10+G10*$H$2</f>
        <v>23</v>
      </c>
      <c r="I10" s="8"/>
    </row>
    <row r="11" customFormat="false" ht="14.65" hidden="false" customHeight="false" outlineLevel="0" collapsed="false">
      <c r="A11" s="19" t="s">
        <v>167</v>
      </c>
      <c r="B11" s="22" t="s">
        <v>168</v>
      </c>
      <c r="C11" s="22" t="s">
        <v>169</v>
      </c>
      <c r="D11" s="22" t="s">
        <v>170</v>
      </c>
      <c r="E11" s="23" t="s">
        <v>171</v>
      </c>
      <c r="F11" s="22" t="n">
        <v>20.7</v>
      </c>
      <c r="G11" s="22" t="n">
        <f aca="false">F11/1.16</f>
        <v>17.8448275862069</v>
      </c>
      <c r="H11" s="22" t="n">
        <f aca="false">G11+G11*$H$2</f>
        <v>20.7</v>
      </c>
      <c r="I11" s="8"/>
    </row>
    <row r="12" customFormat="false" ht="14.65" hidden="false" customHeight="false" outlineLevel="0" collapsed="false">
      <c r="A12" s="19" t="s">
        <v>172</v>
      </c>
      <c r="B12" s="22" t="s">
        <v>173</v>
      </c>
      <c r="C12" s="22" t="s">
        <v>174</v>
      </c>
      <c r="D12" s="22" t="s">
        <v>175</v>
      </c>
      <c r="E12" s="23" t="s">
        <v>176</v>
      </c>
      <c r="F12" s="22" t="n">
        <v>15</v>
      </c>
      <c r="G12" s="22" t="n">
        <f aca="false">F12/1.16</f>
        <v>12.9310344827586</v>
      </c>
      <c r="H12" s="22" t="n">
        <f aca="false">G12+G12*$H$2</f>
        <v>15</v>
      </c>
      <c r="I12" s="8"/>
    </row>
    <row r="13" customFormat="false" ht="14.65" hidden="false" customHeight="false" outlineLevel="0" collapsed="false">
      <c r="A13" s="19" t="s">
        <v>177</v>
      </c>
      <c r="B13" s="22" t="s">
        <v>178</v>
      </c>
      <c r="C13" s="22" t="s">
        <v>179</v>
      </c>
      <c r="D13" s="22" t="s">
        <v>180</v>
      </c>
      <c r="E13" s="23" t="s">
        <v>181</v>
      </c>
      <c r="F13" s="22" t="n">
        <v>25</v>
      </c>
      <c r="G13" s="22" t="n">
        <f aca="false">F13/1.16</f>
        <v>21.551724137931</v>
      </c>
      <c r="H13" s="22" t="n">
        <f aca="false">G13+G13*$H$2</f>
        <v>25</v>
      </c>
      <c r="I13" s="24" t="s">
        <v>182</v>
      </c>
    </row>
    <row r="14" customFormat="false" ht="14.65" hidden="false" customHeight="false" outlineLevel="0" collapsed="false">
      <c r="A14" s="19" t="s">
        <v>183</v>
      </c>
      <c r="B14" s="22" t="s">
        <v>178</v>
      </c>
      <c r="C14" s="22" t="s">
        <v>184</v>
      </c>
      <c r="D14" s="22" t="s">
        <v>185</v>
      </c>
      <c r="E14" s="23" t="s">
        <v>186</v>
      </c>
      <c r="F14" s="22" t="n">
        <v>25</v>
      </c>
      <c r="G14" s="22" t="n">
        <f aca="false">F14/1.16</f>
        <v>21.551724137931</v>
      </c>
      <c r="H14" s="22" t="n">
        <f aca="false">G14+G14*$H$2</f>
        <v>25</v>
      </c>
      <c r="I14" s="24" t="s">
        <v>187</v>
      </c>
    </row>
    <row r="15" customFormat="false" ht="14.65" hidden="false" customHeight="false" outlineLevel="0" collapsed="false">
      <c r="A15" s="19" t="s">
        <v>188</v>
      </c>
      <c r="B15" s="22" t="s">
        <v>189</v>
      </c>
      <c r="C15" s="22" t="s">
        <v>190</v>
      </c>
      <c r="D15" s="22" t="s">
        <v>191</v>
      </c>
      <c r="E15" s="23" t="s">
        <v>192</v>
      </c>
      <c r="F15" s="22" t="n">
        <v>23</v>
      </c>
      <c r="G15" s="22" t="n">
        <f aca="false">F15/1.16</f>
        <v>19.8275862068965</v>
      </c>
      <c r="H15" s="22" t="n">
        <f aca="false">G15+G15*$H$2</f>
        <v>23</v>
      </c>
      <c r="I15" s="8"/>
    </row>
    <row r="16" customFormat="false" ht="14.65" hidden="false" customHeight="false" outlineLevel="0" collapsed="false">
      <c r="A16" s="19" t="s">
        <v>193</v>
      </c>
      <c r="B16" s="22" t="s">
        <v>194</v>
      </c>
      <c r="C16" s="22" t="s">
        <v>195</v>
      </c>
      <c r="D16" s="22" t="s">
        <v>196</v>
      </c>
      <c r="E16" s="23" t="s">
        <v>197</v>
      </c>
      <c r="F16" s="22" t="n">
        <v>27.6</v>
      </c>
      <c r="G16" s="22" t="n">
        <f aca="false">F16/1.16</f>
        <v>23.7931034482759</v>
      </c>
      <c r="H16" s="22" t="n">
        <f aca="false">G16+G16*$H$2</f>
        <v>27.6</v>
      </c>
      <c r="I16" s="24" t="s">
        <v>198</v>
      </c>
    </row>
    <row r="17" customFormat="false" ht="14.65" hidden="false" customHeight="false" outlineLevel="0" collapsed="false">
      <c r="A17" s="19" t="s">
        <v>199</v>
      </c>
      <c r="B17" s="22" t="s">
        <v>200</v>
      </c>
      <c r="C17" s="22" t="s">
        <v>201</v>
      </c>
      <c r="D17" s="22" t="s">
        <v>202</v>
      </c>
      <c r="E17" s="23" t="s">
        <v>203</v>
      </c>
      <c r="F17" s="22" t="n">
        <v>17.13</v>
      </c>
      <c r="G17" s="22" t="n">
        <f aca="false">F17/1.16</f>
        <v>14.7672413793103</v>
      </c>
      <c r="H17" s="22" t="n">
        <f aca="false">G17+G17*$H$2</f>
        <v>17.13</v>
      </c>
      <c r="I17" s="8"/>
    </row>
    <row r="18" customFormat="false" ht="15.8" hidden="false" customHeight="false" outlineLevel="0" collapsed="false">
      <c r="A18" s="19" t="s">
        <v>204</v>
      </c>
      <c r="B18" s="22" t="s">
        <v>205</v>
      </c>
      <c r="C18" s="22" t="s">
        <v>206</v>
      </c>
      <c r="D18" s="22" t="s">
        <v>207</v>
      </c>
      <c r="E18" s="23" t="s">
        <v>208</v>
      </c>
      <c r="F18" s="22" t="n">
        <v>22</v>
      </c>
      <c r="G18" s="22" t="n">
        <f aca="false">F18/1.16</f>
        <v>18.9655172413793</v>
      </c>
      <c r="H18" s="22" t="n">
        <f aca="false">G18+G18*$H$2</f>
        <v>22</v>
      </c>
      <c r="I18" s="8"/>
    </row>
    <row r="19" customFormat="false" ht="15.8" hidden="false" customHeight="false" outlineLevel="0" collapsed="false">
      <c r="A19" s="19" t="s">
        <v>209</v>
      </c>
      <c r="B19" s="22" t="s">
        <v>210</v>
      </c>
      <c r="C19" s="22" t="s">
        <v>211</v>
      </c>
      <c r="D19" s="22" t="s">
        <v>212</v>
      </c>
      <c r="E19" s="23" t="s">
        <v>213</v>
      </c>
      <c r="F19" s="22" t="n">
        <v>20</v>
      </c>
      <c r="G19" s="22" t="n">
        <f aca="false">F19/1.16</f>
        <v>17.2413793103448</v>
      </c>
      <c r="H19" s="22" t="n">
        <f aca="false">G19+G19*$H$2</f>
        <v>20</v>
      </c>
      <c r="I19" s="24" t="s">
        <v>214</v>
      </c>
    </row>
    <row r="20" customFormat="false" ht="14.65" hidden="false" customHeight="false" outlineLevel="0" collapsed="false">
      <c r="A20" s="19" t="s">
        <v>215</v>
      </c>
      <c r="B20" s="22" t="s">
        <v>216</v>
      </c>
      <c r="C20" s="22" t="s">
        <v>217</v>
      </c>
      <c r="D20" s="22" t="s">
        <v>218</v>
      </c>
      <c r="E20" s="23" t="s">
        <v>219</v>
      </c>
      <c r="F20" s="22" t="n">
        <v>21</v>
      </c>
      <c r="G20" s="22" t="n">
        <f aca="false">F20/1.16</f>
        <v>18.1034482758621</v>
      </c>
      <c r="H20" s="22" t="n">
        <f aca="false">G20+G20*$H$2</f>
        <v>21</v>
      </c>
      <c r="I20" s="8"/>
    </row>
    <row r="21" customFormat="false" ht="14.65" hidden="false" customHeight="false" outlineLevel="0" collapsed="false">
      <c r="A21" s="19" t="s">
        <v>220</v>
      </c>
      <c r="B21" s="22" t="s">
        <v>221</v>
      </c>
      <c r="C21" s="22" t="s">
        <v>222</v>
      </c>
      <c r="D21" s="22" t="s">
        <v>223</v>
      </c>
      <c r="E21" s="23" t="s">
        <v>224</v>
      </c>
      <c r="F21" s="22" t="n">
        <v>22.5</v>
      </c>
      <c r="G21" s="22" t="n">
        <f aca="false">F21/1.16</f>
        <v>19.3965517241379</v>
      </c>
      <c r="H21" s="22" t="n">
        <f aca="false">G21+G21*$H$2</f>
        <v>22.5</v>
      </c>
      <c r="I21" s="24" t="s">
        <v>225</v>
      </c>
    </row>
    <row r="22" customFormat="false" ht="14.65" hidden="false" customHeight="false" outlineLevel="0" collapsed="false">
      <c r="A22" s="19" t="s">
        <v>226</v>
      </c>
      <c r="B22" s="22" t="s">
        <v>227</v>
      </c>
      <c r="C22" s="22" t="s">
        <v>159</v>
      </c>
      <c r="D22" s="22" t="s">
        <v>228</v>
      </c>
      <c r="E22" s="23" t="s">
        <v>229</v>
      </c>
      <c r="F22" s="22" t="n">
        <v>22.8</v>
      </c>
      <c r="G22" s="22" t="n">
        <f aca="false">F22/1.16</f>
        <v>19.6551724137931</v>
      </c>
      <c r="H22" s="22" t="n">
        <f aca="false">G22+G22*$H$2</f>
        <v>22.8</v>
      </c>
      <c r="I22" s="8"/>
    </row>
    <row r="23" customFormat="false" ht="14.65" hidden="false" customHeight="false" outlineLevel="0" collapsed="false">
      <c r="A23" s="19" t="s">
        <v>230</v>
      </c>
      <c r="B23" s="22" t="s">
        <v>231</v>
      </c>
      <c r="C23" s="22" t="s">
        <v>232</v>
      </c>
      <c r="D23" s="22" t="s">
        <v>233</v>
      </c>
      <c r="E23" s="23" t="s">
        <v>234</v>
      </c>
      <c r="F23" s="22" t="n">
        <v>29.9</v>
      </c>
      <c r="G23" s="22" t="n">
        <f aca="false">F23/1.16</f>
        <v>25.7758620689655</v>
      </c>
      <c r="H23" s="22" t="n">
        <f aca="false">G23+G23*$H$2</f>
        <v>29.9</v>
      </c>
      <c r="I23" s="8"/>
    </row>
    <row r="24" customFormat="false" ht="14.65" hidden="false" customHeight="false" outlineLevel="0" collapsed="false">
      <c r="A24" s="19" t="s">
        <v>235</v>
      </c>
      <c r="B24" s="22" t="s">
        <v>236</v>
      </c>
      <c r="C24" s="22" t="s">
        <v>237</v>
      </c>
      <c r="D24" s="22" t="s">
        <v>238</v>
      </c>
      <c r="E24" s="23" t="s">
        <v>239</v>
      </c>
      <c r="F24" s="22" t="n">
        <v>32.48</v>
      </c>
      <c r="G24" s="22" t="n">
        <f aca="false">F24/1.16</f>
        <v>28</v>
      </c>
      <c r="H24" s="22" t="n">
        <f aca="false">G24+G24*$H$2</f>
        <v>32.48</v>
      </c>
      <c r="I24" s="8"/>
    </row>
    <row r="25" customFormat="false" ht="14.65" hidden="false" customHeight="false" outlineLevel="0" collapsed="false">
      <c r="A25" s="19" t="s">
        <v>240</v>
      </c>
      <c r="B25" s="22" t="s">
        <v>241</v>
      </c>
      <c r="C25" s="22" t="s">
        <v>242</v>
      </c>
      <c r="D25" s="22" t="s">
        <v>243</v>
      </c>
      <c r="E25" s="23" t="s">
        <v>244</v>
      </c>
      <c r="F25" s="22" t="n">
        <v>23</v>
      </c>
      <c r="G25" s="22" t="n">
        <f aca="false">F25/1.16</f>
        <v>19.8275862068965</v>
      </c>
      <c r="H25" s="22" t="n">
        <f aca="false">G25+G25*$H$2</f>
        <v>23</v>
      </c>
      <c r="I25" s="8"/>
    </row>
    <row r="26" customFormat="false" ht="14.65" hidden="false" customHeight="false" outlineLevel="0" collapsed="false">
      <c r="A26" s="19" t="s">
        <v>245</v>
      </c>
      <c r="B26" s="22" t="s">
        <v>246</v>
      </c>
      <c r="C26" s="22" t="s">
        <v>247</v>
      </c>
      <c r="D26" s="22" t="s">
        <v>248</v>
      </c>
      <c r="E26" s="23" t="s">
        <v>249</v>
      </c>
      <c r="F26" s="22" t="n">
        <v>15</v>
      </c>
      <c r="G26" s="22" t="n">
        <f aca="false">F26/1.16</f>
        <v>12.9310344827586</v>
      </c>
      <c r="H26" s="22" t="n">
        <f aca="false">G26+G26*$H$2</f>
        <v>15</v>
      </c>
      <c r="I26" s="8"/>
    </row>
    <row r="27" customFormat="false" ht="14.65" hidden="false" customHeight="false" outlineLevel="0" collapsed="false">
      <c r="A27" s="19" t="s">
        <v>250</v>
      </c>
      <c r="B27" s="22" t="s">
        <v>251</v>
      </c>
      <c r="C27" s="22" t="s">
        <v>252</v>
      </c>
      <c r="D27" s="22" t="s">
        <v>253</v>
      </c>
      <c r="E27" s="23" t="s">
        <v>254</v>
      </c>
      <c r="F27" s="22" t="n">
        <v>19.5</v>
      </c>
      <c r="G27" s="22" t="n">
        <f aca="false">F27/1.16</f>
        <v>16.8103448275862</v>
      </c>
      <c r="H27" s="22" t="n">
        <f aca="false">G27+G27*$H$2</f>
        <v>19.5</v>
      </c>
      <c r="I27" s="8"/>
    </row>
    <row r="28" customFormat="false" ht="14.65" hidden="false" customHeight="false" outlineLevel="0" collapsed="false">
      <c r="A28" s="19" t="s">
        <v>255</v>
      </c>
      <c r="B28" s="22" t="s">
        <v>251</v>
      </c>
      <c r="C28" s="22" t="s">
        <v>256</v>
      </c>
      <c r="D28" s="22" t="s">
        <v>257</v>
      </c>
      <c r="E28" s="23" t="s">
        <v>258</v>
      </c>
      <c r="F28" s="22" t="n">
        <v>29</v>
      </c>
      <c r="G28" s="22" t="n">
        <f aca="false">F28/1.16</f>
        <v>25</v>
      </c>
      <c r="H28" s="22" t="n">
        <f aca="false">G28+G28*$H$2</f>
        <v>29</v>
      </c>
      <c r="I28" s="8"/>
    </row>
    <row r="29" customFormat="false" ht="14.65" hidden="false" customHeight="false" outlineLevel="0" collapsed="false">
      <c r="A29" s="19" t="s">
        <v>259</v>
      </c>
      <c r="B29" s="22" t="s">
        <v>251</v>
      </c>
      <c r="C29" s="22" t="s">
        <v>260</v>
      </c>
      <c r="D29" s="22" t="s">
        <v>261</v>
      </c>
      <c r="E29" s="23" t="s">
        <v>262</v>
      </c>
      <c r="F29" s="22" t="n">
        <v>19.9</v>
      </c>
      <c r="G29" s="22" t="n">
        <f aca="false">F29/1.16</f>
        <v>17.1551724137931</v>
      </c>
      <c r="H29" s="22" t="n">
        <f aca="false">G29+G29*$H$2</f>
        <v>19.9</v>
      </c>
      <c r="I29" s="8"/>
    </row>
    <row r="30" customFormat="false" ht="17" hidden="false" customHeight="false" outlineLevel="0" collapsed="false">
      <c r="A30" s="19" t="s">
        <v>263</v>
      </c>
      <c r="B30" s="22" t="s">
        <v>264</v>
      </c>
      <c r="C30" s="22" t="s">
        <v>265</v>
      </c>
      <c r="D30" s="22" t="s">
        <v>266</v>
      </c>
      <c r="E30" s="23" t="s">
        <v>267</v>
      </c>
      <c r="F30" s="22" t="n">
        <v>18.5</v>
      </c>
      <c r="G30" s="22" t="n">
        <f aca="false">F30/1.16</f>
        <v>15.948275862069</v>
      </c>
      <c r="H30" s="22" t="n">
        <f aca="false">G30+G30*$H$2</f>
        <v>18.5</v>
      </c>
      <c r="I30" s="24" t="s">
        <v>268</v>
      </c>
    </row>
    <row r="31" customFormat="false" ht="14.65" hidden="false" customHeight="false" outlineLevel="0" collapsed="false">
      <c r="A31" s="19" t="s">
        <v>269</v>
      </c>
      <c r="B31" s="22" t="s">
        <v>270</v>
      </c>
      <c r="C31" s="22" t="s">
        <v>271</v>
      </c>
      <c r="D31" s="22" t="s">
        <v>272</v>
      </c>
      <c r="E31" s="23" t="s">
        <v>273</v>
      </c>
      <c r="F31" s="22" t="n">
        <v>14</v>
      </c>
      <c r="G31" s="22" t="n">
        <f aca="false">F31/1.16</f>
        <v>12.0689655172414</v>
      </c>
      <c r="H31" s="22" t="n">
        <f aca="false">G31+G31*$H$2</f>
        <v>14</v>
      </c>
      <c r="I31" s="24" t="s">
        <v>274</v>
      </c>
    </row>
    <row r="32" customFormat="false" ht="14.65" hidden="false" customHeight="false" outlineLevel="0" collapsed="false">
      <c r="A32" s="19" t="s">
        <v>269</v>
      </c>
      <c r="B32" s="22" t="s">
        <v>270</v>
      </c>
      <c r="C32" s="22" t="s">
        <v>271</v>
      </c>
      <c r="D32" s="22" t="s">
        <v>272</v>
      </c>
      <c r="E32" s="23" t="s">
        <v>273</v>
      </c>
      <c r="F32" s="22" t="n">
        <v>19.5</v>
      </c>
      <c r="G32" s="22" t="n">
        <f aca="false">F32/1.16</f>
        <v>16.8103448275862</v>
      </c>
      <c r="H32" s="22" t="n">
        <f aca="false">G32+G32*$H$2</f>
        <v>19.5</v>
      </c>
      <c r="I32" s="8"/>
    </row>
    <row r="33" customFormat="false" ht="14.65" hidden="false" customHeight="false" outlineLevel="0" collapsed="false">
      <c r="A33" s="19" t="s">
        <v>275</v>
      </c>
      <c r="B33" s="22" t="s">
        <v>276</v>
      </c>
      <c r="C33" s="22" t="s">
        <v>277</v>
      </c>
      <c r="D33" s="22" t="s">
        <v>278</v>
      </c>
      <c r="E33" s="23" t="s">
        <v>279</v>
      </c>
      <c r="F33" s="22" t="n">
        <v>15</v>
      </c>
      <c r="G33" s="22" t="n">
        <f aca="false">F33/1.16</f>
        <v>12.9310344827586</v>
      </c>
      <c r="H33" s="22" t="n">
        <f aca="false">G33+G33*$H$2</f>
        <v>15</v>
      </c>
      <c r="I33" s="8"/>
    </row>
    <row r="34" customFormat="false" ht="17" hidden="false" customHeight="false" outlineLevel="0" collapsed="false">
      <c r="A34" s="19" t="s">
        <v>280</v>
      </c>
      <c r="B34" s="22" t="s">
        <v>281</v>
      </c>
      <c r="C34" s="22" t="s">
        <v>282</v>
      </c>
      <c r="D34" s="22" t="s">
        <v>283</v>
      </c>
      <c r="E34" s="23" t="s">
        <v>284</v>
      </c>
      <c r="F34" s="22" t="n">
        <v>15</v>
      </c>
      <c r="G34" s="22" t="n">
        <f aca="false">F34/1.16</f>
        <v>12.9310344827586</v>
      </c>
      <c r="H34" s="22" t="n">
        <f aca="false">G34+G34*$H$2</f>
        <v>15</v>
      </c>
      <c r="I34" s="24" t="s">
        <v>285</v>
      </c>
    </row>
    <row r="35" customFormat="false" ht="14.65" hidden="false" customHeight="false" outlineLevel="0" collapsed="false">
      <c r="A35" s="19" t="s">
        <v>286</v>
      </c>
      <c r="B35" s="22" t="s">
        <v>287</v>
      </c>
      <c r="C35" s="22" t="s">
        <v>288</v>
      </c>
      <c r="D35" s="22" t="s">
        <v>289</v>
      </c>
      <c r="E35" s="23" t="s">
        <v>290</v>
      </c>
      <c r="F35" s="22" t="n">
        <v>10.5</v>
      </c>
      <c r="G35" s="22" t="n">
        <f aca="false">F35/1.16</f>
        <v>9.05172413793103</v>
      </c>
      <c r="H35" s="22" t="n">
        <f aca="false">G35+G35*$H$2</f>
        <v>10.5</v>
      </c>
      <c r="I35" s="8"/>
    </row>
    <row r="36" customFormat="false" ht="14.65" hidden="false" customHeight="false" outlineLevel="0" collapsed="false">
      <c r="A36" s="19" t="s">
        <v>291</v>
      </c>
      <c r="B36" s="22" t="s">
        <v>292</v>
      </c>
      <c r="C36" s="22" t="s">
        <v>293</v>
      </c>
      <c r="D36" s="22" t="s">
        <v>294</v>
      </c>
      <c r="E36" s="23" t="s">
        <v>295</v>
      </c>
      <c r="F36" s="22" t="n">
        <v>15</v>
      </c>
      <c r="G36" s="22" t="n">
        <f aca="false">F36/1.16</f>
        <v>12.9310344827586</v>
      </c>
      <c r="H36" s="22" t="n">
        <f aca="false">G36+G36*$H$2</f>
        <v>15</v>
      </c>
      <c r="I36" s="8"/>
    </row>
    <row r="37" customFormat="false" ht="41" hidden="false" customHeight="false" outlineLevel="0" collapsed="false">
      <c r="A37" s="19" t="s">
        <v>296</v>
      </c>
      <c r="B37" s="22" t="s">
        <v>297</v>
      </c>
      <c r="C37" s="22" t="s">
        <v>298</v>
      </c>
      <c r="D37" s="22" t="s">
        <v>299</v>
      </c>
      <c r="E37" s="23" t="s">
        <v>300</v>
      </c>
      <c r="F37" s="22" t="n">
        <v>25</v>
      </c>
      <c r="G37" s="22" t="n">
        <f aca="false">F37/1.16</f>
        <v>21.551724137931</v>
      </c>
      <c r="H37" s="22" t="n">
        <f aca="false">G37+G37*$H$2</f>
        <v>25</v>
      </c>
      <c r="I37" s="8"/>
    </row>
    <row r="38" customFormat="false" ht="15.8" hidden="false" customHeight="false" outlineLevel="0" collapsed="false">
      <c r="A38" s="19" t="s">
        <v>301</v>
      </c>
      <c r="B38" s="22" t="s">
        <v>302</v>
      </c>
      <c r="C38" s="22" t="s">
        <v>303</v>
      </c>
      <c r="D38" s="22" t="s">
        <v>304</v>
      </c>
      <c r="E38" s="23" t="s">
        <v>305</v>
      </c>
      <c r="F38" s="22" t="n">
        <v>35</v>
      </c>
      <c r="G38" s="22" t="n">
        <f aca="false">F38/1.16</f>
        <v>30.1724137931034</v>
      </c>
      <c r="H38" s="22" t="n">
        <f aca="false">G38+G38*$H$2</f>
        <v>35</v>
      </c>
      <c r="I38" s="24" t="s">
        <v>306</v>
      </c>
    </row>
    <row r="39" customFormat="false" ht="14.65" hidden="false" customHeight="false" outlineLevel="0" collapsed="false">
      <c r="A39" s="19" t="s">
        <v>307</v>
      </c>
      <c r="B39" s="22" t="s">
        <v>308</v>
      </c>
      <c r="C39" s="22" t="s">
        <v>309</v>
      </c>
      <c r="D39" s="22" t="s">
        <v>310</v>
      </c>
      <c r="E39" s="23" t="s">
        <v>311</v>
      </c>
      <c r="F39" s="22" t="n">
        <v>15</v>
      </c>
      <c r="G39" s="22" t="n">
        <f aca="false">F39/1.16</f>
        <v>12.9310344827586</v>
      </c>
      <c r="H39" s="22" t="n">
        <f aca="false">G39+G39*$H$2</f>
        <v>15</v>
      </c>
      <c r="I39" s="24" t="s">
        <v>312</v>
      </c>
    </row>
    <row r="40" customFormat="false" ht="17" hidden="false" customHeight="false" outlineLevel="0" collapsed="false">
      <c r="A40" s="19" t="s">
        <v>313</v>
      </c>
      <c r="B40" s="22" t="s">
        <v>314</v>
      </c>
      <c r="C40" s="22" t="s">
        <v>315</v>
      </c>
      <c r="D40" s="22" t="s">
        <v>316</v>
      </c>
      <c r="E40" s="23" t="s">
        <v>317</v>
      </c>
      <c r="F40" s="22" t="n">
        <v>25</v>
      </c>
      <c r="G40" s="22" t="n">
        <f aca="false">F40/1.16</f>
        <v>21.551724137931</v>
      </c>
      <c r="H40" s="22" t="n">
        <f aca="false">G40+G40*$H$2</f>
        <v>25</v>
      </c>
      <c r="I40" s="8"/>
    </row>
    <row r="41" customFormat="false" ht="17" hidden="false" customHeight="false" outlineLevel="0" collapsed="false">
      <c r="A41" s="19" t="s">
        <v>13</v>
      </c>
      <c r="B41" s="22" t="s">
        <v>14</v>
      </c>
      <c r="C41" s="22" t="s">
        <v>15</v>
      </c>
      <c r="D41" s="20" t="s">
        <v>16</v>
      </c>
      <c r="E41" s="23" t="s">
        <v>17</v>
      </c>
      <c r="F41" s="22" t="n">
        <v>12</v>
      </c>
      <c r="G41" s="22" t="n">
        <f aca="false">F41/1.16</f>
        <v>10.3448275862069</v>
      </c>
      <c r="H41" s="22" t="n">
        <f aca="false">G41+G41*$H$2</f>
        <v>12</v>
      </c>
      <c r="I41" s="8"/>
    </row>
    <row r="42" customFormat="false" ht="17" hidden="false" customHeight="false" outlineLevel="0" collapsed="false">
      <c r="A42" s="19" t="s">
        <v>318</v>
      </c>
      <c r="B42" s="22" t="s">
        <v>319</v>
      </c>
      <c r="C42" s="22" t="s">
        <v>320</v>
      </c>
      <c r="D42" s="22" t="s">
        <v>321</v>
      </c>
      <c r="E42" s="23" t="s">
        <v>322</v>
      </c>
      <c r="F42" s="22" t="n">
        <v>15</v>
      </c>
      <c r="G42" s="22" t="n">
        <f aca="false">F42/1.16</f>
        <v>12.9310344827586</v>
      </c>
      <c r="H42" s="22" t="n">
        <f aca="false">G42+G42*$H$2</f>
        <v>15</v>
      </c>
      <c r="I42" s="8"/>
    </row>
    <row r="43" customFormat="false" ht="17" hidden="false" customHeight="false" outlineLevel="0" collapsed="false">
      <c r="A43" s="19" t="s">
        <v>323</v>
      </c>
      <c r="B43" s="22" t="s">
        <v>324</v>
      </c>
      <c r="C43" s="22" t="s">
        <v>325</v>
      </c>
      <c r="D43" s="22" t="s">
        <v>326</v>
      </c>
      <c r="E43" s="23" t="s">
        <v>327</v>
      </c>
      <c r="F43" s="22" t="n">
        <v>20</v>
      </c>
      <c r="G43" s="22" t="n">
        <f aca="false">F43/1.16</f>
        <v>17.2413793103448</v>
      </c>
      <c r="H43" s="22" t="n">
        <f aca="false">G43+G43*$H$2</f>
        <v>20</v>
      </c>
      <c r="I43" s="8"/>
    </row>
    <row r="44" customFormat="false" ht="14.65" hidden="false" customHeight="false" outlineLevel="0" collapsed="false">
      <c r="A44" s="19" t="s">
        <v>328</v>
      </c>
      <c r="B44" s="22" t="s">
        <v>329</v>
      </c>
      <c r="C44" s="22" t="s">
        <v>330</v>
      </c>
      <c r="D44" s="22" t="s">
        <v>331</v>
      </c>
      <c r="E44" s="23" t="s">
        <v>332</v>
      </c>
      <c r="F44" s="22" t="n">
        <v>25</v>
      </c>
      <c r="G44" s="22" t="n">
        <f aca="false">F44/1.16</f>
        <v>21.551724137931</v>
      </c>
      <c r="H44" s="22" t="n">
        <f aca="false">G44+G44*$H$2</f>
        <v>25</v>
      </c>
      <c r="I44" s="24" t="s">
        <v>333</v>
      </c>
    </row>
    <row r="45" customFormat="false" ht="14.65" hidden="false" customHeight="false" outlineLevel="0" collapsed="false">
      <c r="A45" s="19" t="s">
        <v>334</v>
      </c>
      <c r="B45" s="22" t="s">
        <v>335</v>
      </c>
      <c r="C45" s="22" t="s">
        <v>336</v>
      </c>
      <c r="D45" s="22" t="s">
        <v>337</v>
      </c>
      <c r="E45" s="23" t="s">
        <v>338</v>
      </c>
      <c r="F45" s="22" t="n">
        <v>23.9</v>
      </c>
      <c r="G45" s="22" t="n">
        <f aca="false">F45/1.16</f>
        <v>20.6034482758621</v>
      </c>
      <c r="H45" s="22" t="n">
        <f aca="false">G45+G45*$H$2</f>
        <v>23.9</v>
      </c>
      <c r="I45" s="8"/>
    </row>
    <row r="46" customFormat="false" ht="14.65" hidden="false" customHeight="false" outlineLevel="0" collapsed="false">
      <c r="A46" s="19" t="s">
        <v>339</v>
      </c>
      <c r="B46" s="22" t="s">
        <v>340</v>
      </c>
      <c r="C46" s="22" t="s">
        <v>341</v>
      </c>
      <c r="D46" s="22" t="s">
        <v>342</v>
      </c>
      <c r="E46" s="23" t="s">
        <v>343</v>
      </c>
      <c r="F46" s="22" t="n">
        <v>16</v>
      </c>
      <c r="G46" s="22" t="n">
        <f aca="false">F46/1.16</f>
        <v>13.7931034482759</v>
      </c>
      <c r="H46" s="22" t="n">
        <f aca="false">G46+G46*$H$2</f>
        <v>16</v>
      </c>
      <c r="I46" s="8"/>
    </row>
    <row r="47" customFormat="false" ht="14.65" hidden="false" customHeight="false" outlineLevel="0" collapsed="false">
      <c r="A47" s="19" t="s">
        <v>344</v>
      </c>
      <c r="B47" s="22" t="s">
        <v>345</v>
      </c>
      <c r="C47" s="22" t="s">
        <v>346</v>
      </c>
      <c r="D47" s="22" t="s">
        <v>347</v>
      </c>
      <c r="E47" s="23" t="s">
        <v>348</v>
      </c>
      <c r="F47" s="22" t="n">
        <v>15</v>
      </c>
      <c r="G47" s="22" t="n">
        <f aca="false">F47/1.16</f>
        <v>12.9310344827586</v>
      </c>
      <c r="H47" s="22" t="n">
        <f aca="false">G47+G47*$H$2</f>
        <v>15</v>
      </c>
      <c r="I47" s="8"/>
    </row>
    <row r="48" customFormat="false" ht="14.65" hidden="false" customHeight="false" outlineLevel="0" collapsed="false">
      <c r="A48" s="19" t="s">
        <v>349</v>
      </c>
      <c r="B48" s="22" t="s">
        <v>350</v>
      </c>
      <c r="C48" s="22" t="s">
        <v>351</v>
      </c>
      <c r="D48" s="22" t="s">
        <v>352</v>
      </c>
      <c r="E48" s="23" t="s">
        <v>353</v>
      </c>
      <c r="F48" s="22" t="n">
        <v>20</v>
      </c>
      <c r="G48" s="22" t="n">
        <f aca="false">F48/1.16</f>
        <v>17.2413793103448</v>
      </c>
      <c r="H48" s="22" t="n">
        <f aca="false">G48+G48*$H$2</f>
        <v>20</v>
      </c>
      <c r="I48" s="24" t="s">
        <v>354</v>
      </c>
    </row>
    <row r="49" customFormat="false" ht="14.65" hidden="false" customHeight="false" outlineLevel="0" collapsed="false">
      <c r="A49" s="19" t="s">
        <v>355</v>
      </c>
      <c r="B49" s="22" t="s">
        <v>356</v>
      </c>
      <c r="C49" s="22" t="s">
        <v>357</v>
      </c>
      <c r="D49" s="22" t="s">
        <v>358</v>
      </c>
      <c r="E49" s="23" t="s">
        <v>359</v>
      </c>
      <c r="F49" s="22" t="n">
        <v>19.5</v>
      </c>
      <c r="G49" s="22" t="n">
        <f aca="false">F49/1.16</f>
        <v>16.8103448275862</v>
      </c>
      <c r="H49" s="22" t="n">
        <f aca="false">G49+G49*$H$2</f>
        <v>19.5</v>
      </c>
      <c r="I49" s="8"/>
    </row>
    <row r="50" customFormat="false" ht="14.65" hidden="false" customHeight="false" outlineLevel="0" collapsed="false">
      <c r="A50" s="19" t="s">
        <v>360</v>
      </c>
      <c r="B50" s="22" t="s">
        <v>361</v>
      </c>
      <c r="C50" s="197" t="s">
        <v>362</v>
      </c>
      <c r="D50" s="22" t="s">
        <v>363</v>
      </c>
      <c r="E50" s="23" t="s">
        <v>364</v>
      </c>
      <c r="F50" s="22" t="n">
        <v>15</v>
      </c>
      <c r="G50" s="22" t="n">
        <f aca="false">F50/1.16</f>
        <v>12.9310344827586</v>
      </c>
      <c r="H50" s="22" t="n">
        <f aca="false">G50+G50*$H$2</f>
        <v>15</v>
      </c>
      <c r="I50" s="8"/>
    </row>
    <row r="51" customFormat="false" ht="14.65" hidden="false" customHeight="false" outlineLevel="0" collapsed="false">
      <c r="A51" s="19" t="s">
        <v>365</v>
      </c>
      <c r="B51" s="22" t="s">
        <v>366</v>
      </c>
      <c r="C51" s="22" t="s">
        <v>367</v>
      </c>
      <c r="D51" s="22" t="s">
        <v>368</v>
      </c>
      <c r="E51" s="23" t="s">
        <v>369</v>
      </c>
      <c r="F51" s="22" t="n">
        <v>9.2</v>
      </c>
      <c r="G51" s="22" t="n">
        <f aca="false">F51/1.16</f>
        <v>7.93103448275862</v>
      </c>
      <c r="H51" s="22" t="n">
        <f aca="false">G51+G51*$H$2</f>
        <v>9.2</v>
      </c>
      <c r="I51" s="8"/>
    </row>
    <row r="52" customFormat="false" ht="14.65" hidden="false" customHeight="false" outlineLevel="0" collapsed="false">
      <c r="A52" s="19" t="s">
        <v>370</v>
      </c>
      <c r="B52" s="22" t="s">
        <v>371</v>
      </c>
      <c r="C52" s="22" t="s">
        <v>372</v>
      </c>
      <c r="D52" s="22" t="s">
        <v>373</v>
      </c>
      <c r="E52" s="23" t="s">
        <v>374</v>
      </c>
      <c r="F52" s="22" t="n">
        <v>20</v>
      </c>
      <c r="G52" s="22" t="n">
        <f aca="false">F52/1.16</f>
        <v>17.2413793103448</v>
      </c>
      <c r="H52" s="22" t="n">
        <f aca="false">G52+G52*$H$2</f>
        <v>20</v>
      </c>
      <c r="I52" s="24" t="s">
        <v>375</v>
      </c>
    </row>
    <row r="53" customFormat="false" ht="14.65" hidden="false" customHeight="false" outlineLevel="0" collapsed="false">
      <c r="A53" s="19" t="s">
        <v>376</v>
      </c>
      <c r="B53" s="22" t="s">
        <v>377</v>
      </c>
      <c r="C53" s="22" t="s">
        <v>378</v>
      </c>
      <c r="D53" s="22" t="s">
        <v>379</v>
      </c>
      <c r="E53" s="23" t="s">
        <v>380</v>
      </c>
      <c r="F53" s="22" t="n">
        <v>26</v>
      </c>
      <c r="G53" s="22" t="n">
        <f aca="false">F53/1.16</f>
        <v>22.4137931034483</v>
      </c>
      <c r="H53" s="22" t="n">
        <f aca="false">G53+G53*$H$2</f>
        <v>26</v>
      </c>
      <c r="I53" s="8"/>
    </row>
    <row r="54" customFormat="false" ht="14.65" hidden="false" customHeight="false" outlineLevel="0" collapsed="false">
      <c r="A54" s="19" t="s">
        <v>381</v>
      </c>
      <c r="B54" s="22" t="s">
        <v>382</v>
      </c>
      <c r="C54" s="22" t="s">
        <v>383</v>
      </c>
      <c r="D54" s="22" t="s">
        <v>384</v>
      </c>
      <c r="E54" s="23" t="s">
        <v>385</v>
      </c>
      <c r="F54" s="22" t="n">
        <v>23</v>
      </c>
      <c r="G54" s="22" t="n">
        <f aca="false">F54/1.16</f>
        <v>19.8275862068965</v>
      </c>
      <c r="H54" s="22" t="n">
        <f aca="false">G54+G54*$H$2</f>
        <v>23</v>
      </c>
      <c r="I54" s="24" t="s">
        <v>386</v>
      </c>
    </row>
    <row r="55" customFormat="false" ht="14.65" hidden="false" customHeight="false" outlineLevel="0" collapsed="false">
      <c r="A55" s="19" t="s">
        <v>387</v>
      </c>
      <c r="B55" s="22" t="s">
        <v>388</v>
      </c>
      <c r="C55" s="22" t="s">
        <v>389</v>
      </c>
      <c r="D55" s="22" t="s">
        <v>390</v>
      </c>
      <c r="E55" s="23" t="s">
        <v>391</v>
      </c>
      <c r="F55" s="22" t="n">
        <v>25</v>
      </c>
      <c r="G55" s="22" t="n">
        <f aca="false">F55/1.16</f>
        <v>21.551724137931</v>
      </c>
      <c r="H55" s="22" t="n">
        <f aca="false">G55+G55*$H$2</f>
        <v>25</v>
      </c>
      <c r="I55" s="24" t="s">
        <v>392</v>
      </c>
    </row>
    <row r="56" customFormat="false" ht="14.65" hidden="false" customHeight="false" outlineLevel="0" collapsed="false">
      <c r="A56" s="19" t="s">
        <v>393</v>
      </c>
      <c r="B56" s="22" t="s">
        <v>394</v>
      </c>
      <c r="C56" s="22" t="s">
        <v>395</v>
      </c>
      <c r="D56" s="22" t="s">
        <v>396</v>
      </c>
      <c r="E56" s="23" t="s">
        <v>397</v>
      </c>
      <c r="F56" s="22" t="n">
        <v>10</v>
      </c>
      <c r="G56" s="22" t="n">
        <f aca="false">F56/1.16</f>
        <v>8.62068965517241</v>
      </c>
      <c r="H56" s="22" t="n">
        <f aca="false">G56+G56*$H$2</f>
        <v>10</v>
      </c>
      <c r="I56" s="8"/>
    </row>
    <row r="57" customFormat="false" ht="14.65" hidden="false" customHeight="false" outlineLevel="0" collapsed="false">
      <c r="A57" s="19" t="s">
        <v>398</v>
      </c>
      <c r="B57" s="22" t="s">
        <v>399</v>
      </c>
      <c r="C57" s="22" t="s">
        <v>400</v>
      </c>
      <c r="D57" s="22" t="s">
        <v>401</v>
      </c>
      <c r="E57" s="23" t="s">
        <v>402</v>
      </c>
      <c r="F57" s="22" t="n">
        <v>26</v>
      </c>
      <c r="G57" s="22" t="n">
        <f aca="false">F57/1.16</f>
        <v>22.4137931034483</v>
      </c>
      <c r="H57" s="22" t="n">
        <f aca="false">G57+G57*$H$2</f>
        <v>26</v>
      </c>
      <c r="I57" s="24" t="s">
        <v>403</v>
      </c>
    </row>
    <row r="58" customFormat="false" ht="14.65" hidden="false" customHeight="false" outlineLevel="0" collapsed="false">
      <c r="A58" s="19" t="s">
        <v>404</v>
      </c>
      <c r="B58" s="22" t="s">
        <v>405</v>
      </c>
      <c r="C58" s="22" t="s">
        <v>406</v>
      </c>
      <c r="D58" s="22" t="s">
        <v>407</v>
      </c>
      <c r="E58" s="23" t="s">
        <v>408</v>
      </c>
      <c r="F58" s="22" t="n">
        <v>15</v>
      </c>
      <c r="G58" s="22" t="n">
        <f aca="false">F58/1.16</f>
        <v>12.9310344827586</v>
      </c>
      <c r="H58" s="22" t="n">
        <f aca="false">G58+G58*$H$2</f>
        <v>15</v>
      </c>
      <c r="I58" s="24" t="s">
        <v>409</v>
      </c>
    </row>
    <row r="59" customFormat="false" ht="28.8" hidden="false" customHeight="false" outlineLevel="0" collapsed="false">
      <c r="A59" s="19" t="s">
        <v>410</v>
      </c>
      <c r="B59" s="22" t="s">
        <v>411</v>
      </c>
      <c r="C59" s="22" t="s">
        <v>412</v>
      </c>
      <c r="D59" s="22" t="s">
        <v>413</v>
      </c>
      <c r="E59" s="23" t="s">
        <v>414</v>
      </c>
      <c r="F59" s="22" t="n">
        <v>25</v>
      </c>
      <c r="G59" s="22" t="n">
        <f aca="false">F59/1.16</f>
        <v>21.551724137931</v>
      </c>
      <c r="H59" s="22" t="n">
        <f aca="false">G59+G59*$H$2</f>
        <v>25</v>
      </c>
      <c r="I59" s="24" t="s">
        <v>415</v>
      </c>
    </row>
    <row r="60" customFormat="false" ht="14.65" hidden="false" customHeight="false" outlineLevel="0" collapsed="false">
      <c r="A60" s="19" t="s">
        <v>416</v>
      </c>
      <c r="B60" s="22" t="s">
        <v>417</v>
      </c>
      <c r="C60" s="22" t="s">
        <v>418</v>
      </c>
      <c r="D60" s="22" t="s">
        <v>419</v>
      </c>
      <c r="E60" s="23" t="s">
        <v>420</v>
      </c>
      <c r="F60" s="22" t="n">
        <v>23</v>
      </c>
      <c r="G60" s="22" t="n">
        <f aca="false">F60/1.16</f>
        <v>19.8275862068965</v>
      </c>
      <c r="H60" s="22" t="n">
        <f aca="false">G60+G60*$H$2</f>
        <v>23</v>
      </c>
      <c r="I60" s="8"/>
    </row>
    <row r="61" customFormat="false" ht="193.25" hidden="false" customHeight="false" outlineLevel="0" collapsed="false">
      <c r="A61" s="19" t="s">
        <v>416</v>
      </c>
      <c r="B61" s="22" t="s">
        <v>421</v>
      </c>
      <c r="C61" s="22" t="s">
        <v>422</v>
      </c>
      <c r="D61" s="22" t="s">
        <v>423</v>
      </c>
      <c r="E61" s="23" t="s">
        <v>424</v>
      </c>
      <c r="F61" s="22" t="n">
        <v>25</v>
      </c>
      <c r="G61" s="22" t="n">
        <f aca="false">F61/1.16</f>
        <v>21.551724137931</v>
      </c>
      <c r="H61" s="22" t="n">
        <f aca="false">G61+G61*$H$2</f>
        <v>25</v>
      </c>
      <c r="I61" s="24" t="s">
        <v>425</v>
      </c>
    </row>
    <row r="62" customFormat="false" ht="14.65" hidden="false" customHeight="false" outlineLevel="0" collapsed="false">
      <c r="A62" s="19" t="s">
        <v>426</v>
      </c>
      <c r="B62" s="22" t="s">
        <v>427</v>
      </c>
      <c r="C62" s="22" t="s">
        <v>428</v>
      </c>
      <c r="D62" s="22" t="s">
        <v>429</v>
      </c>
      <c r="E62" s="23" t="s">
        <v>430</v>
      </c>
      <c r="F62" s="22" t="n">
        <v>25</v>
      </c>
      <c r="G62" s="22" t="n">
        <f aca="false">F62/1.16</f>
        <v>21.551724137931</v>
      </c>
      <c r="H62" s="22" t="n">
        <f aca="false">G62+G62*$H$2</f>
        <v>25</v>
      </c>
      <c r="I62" s="8"/>
    </row>
    <row r="63" customFormat="false" ht="14.65" hidden="false" customHeight="false" outlineLevel="0" collapsed="false">
      <c r="A63" s="19" t="s">
        <v>431</v>
      </c>
      <c r="B63" s="22" t="s">
        <v>432</v>
      </c>
      <c r="C63" s="22" t="s">
        <v>433</v>
      </c>
      <c r="D63" s="22" t="s">
        <v>434</v>
      </c>
      <c r="E63" s="23" t="s">
        <v>435</v>
      </c>
      <c r="F63" s="22" t="n">
        <v>25</v>
      </c>
      <c r="G63" s="22" t="n">
        <f aca="false">F63/1.16</f>
        <v>21.551724137931</v>
      </c>
      <c r="H63" s="22" t="n">
        <f aca="false">G63+G63*$H$2</f>
        <v>25</v>
      </c>
      <c r="I63" s="24" t="s">
        <v>425</v>
      </c>
    </row>
    <row r="64" customFormat="false" ht="14.65" hidden="false" customHeight="false" outlineLevel="0" collapsed="false">
      <c r="A64" s="19" t="s">
        <v>436</v>
      </c>
      <c r="B64" s="22" t="s">
        <v>437</v>
      </c>
      <c r="C64" s="22" t="s">
        <v>438</v>
      </c>
      <c r="D64" s="22" t="s">
        <v>439</v>
      </c>
      <c r="E64" s="23" t="s">
        <v>440</v>
      </c>
      <c r="F64" s="22" t="n">
        <v>25</v>
      </c>
      <c r="G64" s="22" t="n">
        <f aca="false">F64/1.16</f>
        <v>21.551724137931</v>
      </c>
      <c r="H64" s="22" t="n">
        <f aca="false">G64+G64*$H$2</f>
        <v>25</v>
      </c>
      <c r="I64" s="24" t="s">
        <v>425</v>
      </c>
    </row>
    <row r="65" customFormat="false" ht="14.65" hidden="false" customHeight="false" outlineLevel="0" collapsed="false">
      <c r="A65" s="19" t="s">
        <v>441</v>
      </c>
      <c r="B65" s="22" t="s">
        <v>442</v>
      </c>
      <c r="C65" s="22" t="s">
        <v>443</v>
      </c>
      <c r="D65" s="22" t="s">
        <v>444</v>
      </c>
      <c r="E65" s="23" t="s">
        <v>445</v>
      </c>
      <c r="F65" s="22" t="n">
        <v>25</v>
      </c>
      <c r="G65" s="22" t="n">
        <f aca="false">F65/1.16</f>
        <v>21.551724137931</v>
      </c>
      <c r="H65" s="22" t="n">
        <f aca="false">G65+G65*$H$2</f>
        <v>25</v>
      </c>
      <c r="I65" s="24" t="s">
        <v>425</v>
      </c>
    </row>
    <row r="66" customFormat="false" ht="14.65" hidden="false" customHeight="false" outlineLevel="0" collapsed="false">
      <c r="A66" s="19" t="s">
        <v>446</v>
      </c>
      <c r="B66" s="22" t="s">
        <v>447</v>
      </c>
      <c r="C66" s="22" t="s">
        <v>448</v>
      </c>
      <c r="D66" s="22" t="s">
        <v>449</v>
      </c>
      <c r="E66" s="23" t="s">
        <v>450</v>
      </c>
      <c r="F66" s="22" t="n">
        <v>21.85</v>
      </c>
      <c r="G66" s="22" t="n">
        <f aca="false">F66/1.16</f>
        <v>18.8362068965517</v>
      </c>
      <c r="H66" s="22" t="n">
        <f aca="false">G66+G66*$H$2</f>
        <v>21.85</v>
      </c>
      <c r="I66" s="24" t="s">
        <v>451</v>
      </c>
    </row>
    <row r="67" customFormat="false" ht="14.65" hidden="false" customHeight="false" outlineLevel="0" collapsed="false">
      <c r="A67" s="19" t="s">
        <v>452</v>
      </c>
      <c r="B67" s="22" t="s">
        <v>453</v>
      </c>
      <c r="C67" s="22" t="s">
        <v>454</v>
      </c>
      <c r="D67" s="22" t="s">
        <v>455</v>
      </c>
      <c r="E67" s="23" t="s">
        <v>456</v>
      </c>
      <c r="F67" s="22" t="n">
        <v>25</v>
      </c>
      <c r="G67" s="22" t="n">
        <f aca="false">F67/1.16</f>
        <v>21.551724137931</v>
      </c>
      <c r="H67" s="22" t="n">
        <f aca="false">G67+G67*$H$2</f>
        <v>25</v>
      </c>
      <c r="I67" s="24" t="s">
        <v>457</v>
      </c>
    </row>
    <row r="68" customFormat="false" ht="19.35" hidden="false" customHeight="false" outlineLevel="0" collapsed="false">
      <c r="A68" s="19" t="s">
        <v>458</v>
      </c>
      <c r="B68" s="22" t="s">
        <v>459</v>
      </c>
      <c r="C68" s="22" t="s">
        <v>460</v>
      </c>
      <c r="D68" s="22" t="s">
        <v>461</v>
      </c>
      <c r="E68" s="23" t="s">
        <v>462</v>
      </c>
      <c r="F68" s="22" t="n">
        <v>25</v>
      </c>
      <c r="G68" s="22" t="n">
        <f aca="false">F68/1.16</f>
        <v>21.551724137931</v>
      </c>
      <c r="H68" s="22" t="n">
        <f aca="false">G68+G68*$H$2</f>
        <v>25</v>
      </c>
      <c r="I68" s="24" t="s">
        <v>457</v>
      </c>
    </row>
    <row r="69" customFormat="false" ht="14.65" hidden="false" customHeight="false" outlineLevel="0" collapsed="false">
      <c r="A69" s="19" t="s">
        <v>463</v>
      </c>
      <c r="B69" s="22" t="s">
        <v>464</v>
      </c>
      <c r="C69" s="22" t="s">
        <v>465</v>
      </c>
      <c r="D69" s="22" t="s">
        <v>466</v>
      </c>
      <c r="E69" s="23" t="s">
        <v>467</v>
      </c>
      <c r="F69" s="22" t="n">
        <v>25</v>
      </c>
      <c r="G69" s="22" t="n">
        <f aca="false">F69/1.16</f>
        <v>21.551724137931</v>
      </c>
      <c r="H69" s="22" t="n">
        <f aca="false">G69+G69*$H$2</f>
        <v>25</v>
      </c>
      <c r="I69" s="24" t="s">
        <v>457</v>
      </c>
    </row>
    <row r="70" customFormat="false" ht="14.65" hidden="false" customHeight="false" outlineLevel="0" collapsed="false">
      <c r="A70" s="19" t="s">
        <v>468</v>
      </c>
      <c r="B70" s="22" t="s">
        <v>469</v>
      </c>
      <c r="C70" s="22" t="s">
        <v>470</v>
      </c>
      <c r="D70" s="22" t="s">
        <v>471</v>
      </c>
      <c r="E70" s="23" t="s">
        <v>472</v>
      </c>
      <c r="F70" s="22" t="n">
        <v>25</v>
      </c>
      <c r="G70" s="22" t="n">
        <f aca="false">F70/1.16</f>
        <v>21.551724137931</v>
      </c>
      <c r="H70" s="22" t="n">
        <f aca="false">G70+G70*$H$2</f>
        <v>25</v>
      </c>
      <c r="I70" s="8"/>
    </row>
    <row r="71" customFormat="false" ht="14.65" hidden="false" customHeight="false" outlineLevel="0" collapsed="false">
      <c r="A71" s="198" t="n">
        <v>74076</v>
      </c>
      <c r="B71" s="199" t="s">
        <v>473</v>
      </c>
      <c r="C71" s="22" t="s">
        <v>474</v>
      </c>
      <c r="D71" s="22" t="s">
        <v>475</v>
      </c>
      <c r="E71" s="23" t="s">
        <v>476</v>
      </c>
      <c r="F71" s="22" t="n">
        <v>25</v>
      </c>
      <c r="G71" s="22" t="n">
        <f aca="false">F71/1.16</f>
        <v>21.551724137931</v>
      </c>
      <c r="H71" s="22" t="n">
        <f aca="false">G71+G71*$H$2</f>
        <v>25</v>
      </c>
      <c r="I71" s="8"/>
    </row>
    <row r="72" customFormat="false" ht="15.8" hidden="false" customHeight="false" outlineLevel="0" collapsed="false">
      <c r="A72" s="19" t="s">
        <v>477</v>
      </c>
      <c r="B72" s="22" t="s">
        <v>478</v>
      </c>
      <c r="C72" s="22" t="s">
        <v>479</v>
      </c>
      <c r="D72" s="22" t="s">
        <v>480</v>
      </c>
      <c r="E72" s="23" t="s">
        <v>481</v>
      </c>
      <c r="F72" s="22" t="n">
        <v>9.5</v>
      </c>
      <c r="G72" s="22" t="n">
        <f aca="false">F72/1.16</f>
        <v>8.18965517241379</v>
      </c>
      <c r="H72" s="22" t="n">
        <f aca="false">G72+G72*$H$2</f>
        <v>9.5</v>
      </c>
      <c r="I72" s="8"/>
    </row>
    <row r="73" customFormat="false" ht="15.8" hidden="false" customHeight="false" outlineLevel="0" collapsed="false">
      <c r="A73" s="19" t="s">
        <v>482</v>
      </c>
      <c r="B73" s="22" t="s">
        <v>483</v>
      </c>
      <c r="C73" s="22" t="s">
        <v>484</v>
      </c>
      <c r="D73" s="22" t="s">
        <v>485</v>
      </c>
      <c r="E73" s="23" t="s">
        <v>486</v>
      </c>
      <c r="F73" s="22" t="n">
        <v>25</v>
      </c>
      <c r="G73" s="22" t="n">
        <f aca="false">F73/1.16</f>
        <v>21.551724137931</v>
      </c>
      <c r="H73" s="22" t="n">
        <f aca="false">G73+G73*$H$2</f>
        <v>25</v>
      </c>
      <c r="I73" s="24" t="s">
        <v>457</v>
      </c>
    </row>
    <row r="74" customFormat="false" ht="15.8" hidden="false" customHeight="false" outlineLevel="0" collapsed="false">
      <c r="A74" s="19" t="s">
        <v>487</v>
      </c>
      <c r="B74" s="22" t="s">
        <v>488</v>
      </c>
      <c r="C74" s="22" t="s">
        <v>489</v>
      </c>
      <c r="D74" s="22" t="s">
        <v>490</v>
      </c>
      <c r="E74" s="23" t="s">
        <v>491</v>
      </c>
      <c r="F74" s="22" t="n">
        <v>20</v>
      </c>
      <c r="G74" s="22" t="n">
        <f aca="false">F74/1.16</f>
        <v>17.2413793103448</v>
      </c>
      <c r="H74" s="22" t="n">
        <f aca="false">G74+G74*$H$2</f>
        <v>20</v>
      </c>
      <c r="I74" s="8"/>
    </row>
    <row r="75" customFormat="false" ht="15.8" hidden="false" customHeight="false" outlineLevel="0" collapsed="false">
      <c r="A75" s="19" t="s">
        <v>492</v>
      </c>
      <c r="B75" s="22" t="s">
        <v>493</v>
      </c>
      <c r="C75" s="22" t="s">
        <v>494</v>
      </c>
      <c r="D75" s="22" t="s">
        <v>495</v>
      </c>
      <c r="E75" s="23" t="s">
        <v>496</v>
      </c>
      <c r="F75" s="22" t="n">
        <v>19.32</v>
      </c>
      <c r="G75" s="22" t="n">
        <f aca="false">F75/1.16</f>
        <v>16.6551724137931</v>
      </c>
      <c r="H75" s="22" t="n">
        <f aca="false">G75+G75*$H$2</f>
        <v>19.32</v>
      </c>
      <c r="I75" s="24" t="s">
        <v>497</v>
      </c>
    </row>
    <row r="76" customFormat="false" ht="23.85" hidden="false" customHeight="false" outlineLevel="0" collapsed="false">
      <c r="A76" s="200" t="s">
        <v>498</v>
      </c>
      <c r="B76" s="201" t="s">
        <v>499</v>
      </c>
      <c r="C76" s="201" t="s">
        <v>500</v>
      </c>
      <c r="D76" s="201" t="s">
        <v>501</v>
      </c>
      <c r="E76" s="202" t="s">
        <v>502</v>
      </c>
      <c r="F76" s="201" t="n">
        <v>10</v>
      </c>
      <c r="G76" s="201" t="n">
        <f aca="false">F76/1.16</f>
        <v>8.62068965517241</v>
      </c>
      <c r="H76" s="201" t="n">
        <f aca="false">G76+G76*$H$2</f>
        <v>10</v>
      </c>
      <c r="I76" s="203" t="s">
        <v>503</v>
      </c>
    </row>
    <row r="77" customFormat="false" ht="15.8" hidden="false" customHeight="false" outlineLevel="0" collapsed="false">
      <c r="A77" s="19" t="s">
        <v>504</v>
      </c>
      <c r="B77" s="22" t="s">
        <v>505</v>
      </c>
      <c r="C77" s="22" t="s">
        <v>506</v>
      </c>
      <c r="D77" s="22" t="s">
        <v>507</v>
      </c>
      <c r="E77" s="23" t="s">
        <v>508</v>
      </c>
      <c r="F77" s="22" t="n">
        <v>15.95</v>
      </c>
      <c r="G77" s="22" t="n">
        <f aca="false">F77/1.16</f>
        <v>13.75</v>
      </c>
      <c r="H77" s="22" t="n">
        <f aca="false">G77+G77*$H$2</f>
        <v>15.95</v>
      </c>
      <c r="I77" s="24" t="s">
        <v>509</v>
      </c>
    </row>
    <row r="78" customFormat="false" ht="15.8" hidden="false" customHeight="false" outlineLevel="0" collapsed="false">
      <c r="A78" s="19" t="s">
        <v>510</v>
      </c>
      <c r="B78" s="22" t="s">
        <v>511</v>
      </c>
      <c r="C78" s="22" t="s">
        <v>512</v>
      </c>
      <c r="D78" s="22" t="s">
        <v>513</v>
      </c>
      <c r="E78" s="23" t="s">
        <v>514</v>
      </c>
      <c r="F78" s="22" t="n">
        <v>11.02</v>
      </c>
      <c r="G78" s="22" t="n">
        <f aca="false">F78/1.16</f>
        <v>9.5</v>
      </c>
      <c r="H78" s="22" t="n">
        <f aca="false">G78+G78*$H$2</f>
        <v>11.02</v>
      </c>
      <c r="I78" s="24" t="s">
        <v>515</v>
      </c>
    </row>
    <row r="79" customFormat="false" ht="15.8" hidden="false" customHeight="false" outlineLevel="0" collapsed="false">
      <c r="A79" s="19" t="s">
        <v>516</v>
      </c>
      <c r="B79" s="22" t="s">
        <v>517</v>
      </c>
      <c r="C79" s="22" t="s">
        <v>518</v>
      </c>
      <c r="D79" s="22" t="s">
        <v>519</v>
      </c>
      <c r="E79" s="23" t="s">
        <v>520</v>
      </c>
      <c r="F79" s="22" t="n">
        <v>15</v>
      </c>
      <c r="G79" s="22" t="n">
        <f aca="false">F79/1.16</f>
        <v>12.9310344827586</v>
      </c>
      <c r="H79" s="22" t="n">
        <f aca="false">G79+G79*$H$2</f>
        <v>15</v>
      </c>
      <c r="I79" s="24" t="s">
        <v>521</v>
      </c>
    </row>
    <row r="80" customFormat="false" ht="15.8" hidden="false" customHeight="false" outlineLevel="0" collapsed="false">
      <c r="A80" s="19" t="s">
        <v>522</v>
      </c>
      <c r="B80" s="22" t="s">
        <v>523</v>
      </c>
      <c r="C80" s="22" t="s">
        <v>524</v>
      </c>
      <c r="D80" s="22" t="s">
        <v>525</v>
      </c>
      <c r="E80" s="23" t="s">
        <v>526</v>
      </c>
      <c r="F80" s="22" t="n">
        <v>28</v>
      </c>
      <c r="G80" s="22" t="n">
        <f aca="false">F80/1.16</f>
        <v>24.1379310344828</v>
      </c>
      <c r="H80" s="22" t="n">
        <f aca="false">G80+G80*$H$2</f>
        <v>28</v>
      </c>
      <c r="I80" s="24" t="s">
        <v>527</v>
      </c>
    </row>
    <row r="81" customFormat="false" ht="15.8" hidden="false" customHeight="false" outlineLevel="0" collapsed="false">
      <c r="A81" s="19" t="s">
        <v>528</v>
      </c>
      <c r="B81" s="22" t="s">
        <v>529</v>
      </c>
      <c r="C81" s="22" t="s">
        <v>530</v>
      </c>
      <c r="D81" s="22" t="s">
        <v>531</v>
      </c>
      <c r="E81" s="23" t="s">
        <v>532</v>
      </c>
      <c r="F81" s="22" t="n">
        <v>22</v>
      </c>
      <c r="G81" s="22" t="n">
        <f aca="false">F81/1.16</f>
        <v>18.9655172413793</v>
      </c>
      <c r="H81" s="22" t="n">
        <f aca="false">G81+G81*$H$2</f>
        <v>22</v>
      </c>
      <c r="I81" s="24" t="s">
        <v>533</v>
      </c>
    </row>
    <row r="82" customFormat="false" ht="15.8" hidden="false" customHeight="false" outlineLevel="0" collapsed="false">
      <c r="A82" s="19" t="s">
        <v>534</v>
      </c>
      <c r="B82" s="22" t="s">
        <v>523</v>
      </c>
      <c r="C82" s="22" t="s">
        <v>535</v>
      </c>
      <c r="D82" s="22" t="s">
        <v>536</v>
      </c>
      <c r="E82" s="23" t="s">
        <v>537</v>
      </c>
      <c r="F82" s="22" t="n">
        <v>20.3</v>
      </c>
      <c r="G82" s="22" t="n">
        <f aca="false">F82/1.16</f>
        <v>17.5</v>
      </c>
      <c r="H82" s="22" t="n">
        <f aca="false">G82+G82*$H$2</f>
        <v>20.3</v>
      </c>
      <c r="I82" s="24" t="s">
        <v>538</v>
      </c>
    </row>
    <row r="83" customFormat="false" ht="15.8" hidden="false" customHeight="false" outlineLevel="0" collapsed="false">
      <c r="A83" s="19" t="s">
        <v>539</v>
      </c>
      <c r="B83" s="22" t="s">
        <v>540</v>
      </c>
      <c r="C83" s="22" t="s">
        <v>530</v>
      </c>
      <c r="D83" s="22" t="s">
        <v>541</v>
      </c>
      <c r="E83" s="23" t="s">
        <v>542</v>
      </c>
      <c r="F83" s="22" t="n">
        <v>22</v>
      </c>
      <c r="G83" s="22" t="n">
        <f aca="false">F83/1.16</f>
        <v>18.9655172413793</v>
      </c>
      <c r="H83" s="22" t="n">
        <f aca="false">G83+G83*$H$2</f>
        <v>22</v>
      </c>
      <c r="I83" s="24" t="s">
        <v>543</v>
      </c>
    </row>
    <row r="84" customFormat="false" ht="15.8" hidden="false" customHeight="false" outlineLevel="0" collapsed="false">
      <c r="A84" s="19" t="s">
        <v>544</v>
      </c>
      <c r="B84" s="22" t="s">
        <v>545</v>
      </c>
      <c r="C84" s="22" t="s">
        <v>546</v>
      </c>
      <c r="D84" s="22" t="s">
        <v>547</v>
      </c>
      <c r="E84" s="23" t="s">
        <v>548</v>
      </c>
      <c r="F84" s="22" t="n">
        <v>25</v>
      </c>
      <c r="G84" s="22" t="n">
        <f aca="false">F84/1.16</f>
        <v>21.551724137931</v>
      </c>
      <c r="H84" s="22" t="n">
        <f aca="false">G84+G84*$H$2</f>
        <v>25</v>
      </c>
      <c r="I84" s="24" t="s">
        <v>142</v>
      </c>
    </row>
    <row r="85" customFormat="false" ht="25.35" hidden="false" customHeight="false" outlineLevel="0" collapsed="false">
      <c r="A85" s="19" t="s">
        <v>549</v>
      </c>
      <c r="B85" s="22" t="s">
        <v>550</v>
      </c>
      <c r="C85" s="22" t="s">
        <v>551</v>
      </c>
      <c r="D85" s="22" t="s">
        <v>552</v>
      </c>
      <c r="E85" s="4"/>
      <c r="F85" s="22" t="n">
        <v>20.3</v>
      </c>
      <c r="G85" s="22" t="n">
        <f aca="false">F85/1.16</f>
        <v>17.5</v>
      </c>
      <c r="H85" s="22" t="n">
        <f aca="false">G85+G85*$H$2</f>
        <v>20.3</v>
      </c>
      <c r="I85" s="24" t="s">
        <v>553</v>
      </c>
    </row>
    <row r="86" customFormat="false" ht="14.65" hidden="false" customHeight="false" outlineLevel="0" collapsed="false">
      <c r="A86" s="19" t="s">
        <v>554</v>
      </c>
      <c r="B86" s="22" t="s">
        <v>555</v>
      </c>
      <c r="C86" s="22" t="s">
        <v>556</v>
      </c>
      <c r="D86" s="22" t="s">
        <v>557</v>
      </c>
      <c r="E86" s="23" t="s">
        <v>558</v>
      </c>
      <c r="F86" s="22" t="n">
        <v>25</v>
      </c>
      <c r="G86" s="22" t="n">
        <f aca="false">F86/1.16</f>
        <v>21.551724137931</v>
      </c>
      <c r="H86" s="22" t="n">
        <f aca="false">G86+G86*$H$2</f>
        <v>25</v>
      </c>
      <c r="I86" s="8"/>
    </row>
    <row r="87" customFormat="false" ht="14.65" hidden="false" customHeight="false" outlineLevel="0" collapsed="false">
      <c r="A87" s="19" t="s">
        <v>559</v>
      </c>
      <c r="B87" s="22" t="s">
        <v>560</v>
      </c>
      <c r="C87" s="22" t="s">
        <v>561</v>
      </c>
      <c r="D87" s="22" t="s">
        <v>562</v>
      </c>
      <c r="E87" s="23" t="s">
        <v>563</v>
      </c>
      <c r="F87" s="22" t="n">
        <v>22</v>
      </c>
      <c r="G87" s="22" t="n">
        <f aca="false">F87/1.16</f>
        <v>18.9655172413793</v>
      </c>
      <c r="H87" s="22" t="n">
        <f aca="false">G87+G87*$H$2</f>
        <v>22</v>
      </c>
      <c r="I87" s="8"/>
    </row>
    <row r="88" customFormat="false" ht="19.35" hidden="false" customHeight="false" outlineLevel="0" collapsed="false">
      <c r="A88" s="19" t="s">
        <v>564</v>
      </c>
      <c r="B88" s="22" t="s">
        <v>565</v>
      </c>
      <c r="C88" s="22" t="s">
        <v>566</v>
      </c>
      <c r="D88" s="22" t="s">
        <v>567</v>
      </c>
      <c r="E88" s="23" t="s">
        <v>568</v>
      </c>
      <c r="F88" s="22" t="n">
        <v>22</v>
      </c>
      <c r="G88" s="22" t="n">
        <f aca="false">F88/1.16</f>
        <v>18.9655172413793</v>
      </c>
      <c r="H88" s="22" t="n">
        <f aca="false">G88+G88*$H$2</f>
        <v>22</v>
      </c>
      <c r="I88" s="8"/>
    </row>
    <row r="89" customFormat="false" ht="25.35" hidden="false" customHeight="false" outlineLevel="0" collapsed="false">
      <c r="A89" s="19" t="s">
        <v>564</v>
      </c>
      <c r="B89" s="22" t="s">
        <v>565</v>
      </c>
      <c r="C89" s="22" t="s">
        <v>569</v>
      </c>
      <c r="D89" s="22" t="s">
        <v>570</v>
      </c>
      <c r="E89" s="23" t="s">
        <v>571</v>
      </c>
      <c r="F89" s="22" t="n">
        <v>22</v>
      </c>
      <c r="G89" s="22" t="n">
        <f aca="false">F89/1.16</f>
        <v>18.9655172413793</v>
      </c>
      <c r="H89" s="22" t="n">
        <f aca="false">G89+G89*$H$2</f>
        <v>22</v>
      </c>
      <c r="I89" s="24" t="s">
        <v>572</v>
      </c>
    </row>
    <row r="90" customFormat="false" ht="14.65" hidden="false" customHeight="false" outlineLevel="0" collapsed="false">
      <c r="A90" s="19" t="s">
        <v>564</v>
      </c>
      <c r="B90" s="22" t="s">
        <v>565</v>
      </c>
      <c r="C90" s="22" t="s">
        <v>573</v>
      </c>
      <c r="D90" s="22" t="s">
        <v>574</v>
      </c>
      <c r="E90" s="23" t="n">
        <v>1728408786</v>
      </c>
      <c r="F90" s="22" t="n">
        <v>17.5</v>
      </c>
      <c r="G90" s="22" t="n">
        <f aca="false">F90/1.16</f>
        <v>15.0862068965517</v>
      </c>
      <c r="H90" s="22" t="n">
        <f aca="false">G90+G90*$H$2</f>
        <v>17.5</v>
      </c>
      <c r="I90" s="24" t="s">
        <v>575</v>
      </c>
    </row>
    <row r="91" customFormat="false" ht="15.8" hidden="false" customHeight="false" outlineLevel="0" collapsed="false">
      <c r="A91" s="19" t="s">
        <v>576</v>
      </c>
      <c r="B91" s="22" t="s">
        <v>577</v>
      </c>
      <c r="C91" s="22" t="s">
        <v>578</v>
      </c>
      <c r="D91" s="22" t="s">
        <v>579</v>
      </c>
      <c r="E91" s="23" t="s">
        <v>580</v>
      </c>
      <c r="F91" s="22" t="n">
        <v>22</v>
      </c>
      <c r="G91" s="22" t="n">
        <f aca="false">F91/1.16</f>
        <v>18.9655172413793</v>
      </c>
      <c r="H91" s="22" t="n">
        <f aca="false">G91+G91*$H$2</f>
        <v>22</v>
      </c>
      <c r="I91" s="24" t="s">
        <v>543</v>
      </c>
    </row>
    <row r="92" customFormat="false" ht="15.8" hidden="false" customHeight="false" outlineLevel="0" collapsed="false">
      <c r="A92" s="19" t="s">
        <v>581</v>
      </c>
      <c r="B92" s="22" t="s">
        <v>582</v>
      </c>
      <c r="C92" s="22" t="s">
        <v>583</v>
      </c>
      <c r="D92" s="22" t="s">
        <v>584</v>
      </c>
      <c r="E92" s="23" t="s">
        <v>585</v>
      </c>
      <c r="F92" s="22" t="n">
        <v>22</v>
      </c>
      <c r="G92" s="22" t="n">
        <f aca="false">F92/1.16</f>
        <v>18.9655172413793</v>
      </c>
      <c r="H92" s="22" t="n">
        <f aca="false">G92+G92*$H$2</f>
        <v>22</v>
      </c>
      <c r="I92" s="24" t="s">
        <v>543</v>
      </c>
    </row>
    <row r="93" customFormat="false" ht="15.8" hidden="false" customHeight="false" outlineLevel="0" collapsed="false">
      <c r="A93" s="19" t="s">
        <v>586</v>
      </c>
      <c r="B93" s="22" t="s">
        <v>587</v>
      </c>
      <c r="C93" s="22" t="s">
        <v>588</v>
      </c>
      <c r="D93" s="22" t="s">
        <v>589</v>
      </c>
      <c r="E93" s="23" t="s">
        <v>568</v>
      </c>
      <c r="F93" s="22" t="n">
        <v>25</v>
      </c>
      <c r="G93" s="22" t="n">
        <f aca="false">F93/1.16</f>
        <v>21.551724137931</v>
      </c>
      <c r="H93" s="22" t="n">
        <f aca="false">G93+G93*$H$2</f>
        <v>25</v>
      </c>
      <c r="I93" s="24" t="s">
        <v>543</v>
      </c>
    </row>
    <row r="94" customFormat="false" ht="15.8" hidden="false" customHeight="false" outlineLevel="0" collapsed="false">
      <c r="A94" s="19" t="s">
        <v>590</v>
      </c>
      <c r="B94" s="22" t="s">
        <v>591</v>
      </c>
      <c r="C94" s="22" t="s">
        <v>592</v>
      </c>
      <c r="D94" s="22" t="s">
        <v>593</v>
      </c>
      <c r="E94" s="23" t="s">
        <v>594</v>
      </c>
      <c r="F94" s="22" t="n">
        <v>23</v>
      </c>
      <c r="G94" s="22" t="n">
        <f aca="false">F94/1.16</f>
        <v>19.8275862068965</v>
      </c>
      <c r="H94" s="22" t="n">
        <f aca="false">G94+G94*$H$2</f>
        <v>23</v>
      </c>
      <c r="I94" s="8"/>
    </row>
    <row r="95" customFormat="false" ht="15.8" hidden="false" customHeight="false" outlineLevel="0" collapsed="false">
      <c r="A95" s="19" t="s">
        <v>595</v>
      </c>
      <c r="B95" s="22" t="s">
        <v>596</v>
      </c>
      <c r="C95" s="22" t="s">
        <v>597</v>
      </c>
      <c r="D95" s="22" t="s">
        <v>598</v>
      </c>
      <c r="E95" s="23" t="s">
        <v>599</v>
      </c>
      <c r="F95" s="22" t="n">
        <v>25.3</v>
      </c>
      <c r="G95" s="22" t="n">
        <f aca="false">F95/1.16</f>
        <v>21.8103448275862</v>
      </c>
      <c r="H95" s="22" t="n">
        <f aca="false">G95+G95*$H$2</f>
        <v>25.3</v>
      </c>
      <c r="I95" s="8"/>
    </row>
    <row r="96" customFormat="false" ht="23.85" hidden="false" customHeight="false" outlineLevel="0" collapsed="false">
      <c r="A96" s="19" t="s">
        <v>600</v>
      </c>
      <c r="B96" s="22" t="s">
        <v>601</v>
      </c>
      <c r="C96" s="22" t="s">
        <v>602</v>
      </c>
      <c r="D96" s="22" t="s">
        <v>603</v>
      </c>
      <c r="E96" s="23" t="s">
        <v>604</v>
      </c>
      <c r="F96" s="22" t="n">
        <v>22.94</v>
      </c>
      <c r="G96" s="22" t="n">
        <f aca="false">F96/1.16</f>
        <v>19.7758620689655</v>
      </c>
      <c r="H96" s="22" t="n">
        <f aca="false">G96+G96*$H$2</f>
        <v>22.94</v>
      </c>
      <c r="I96" s="8"/>
    </row>
    <row r="97" customFormat="false" ht="15.8" hidden="false" customHeight="false" outlineLevel="0" collapsed="false">
      <c r="A97" s="19" t="s">
        <v>605</v>
      </c>
      <c r="B97" s="22" t="s">
        <v>606</v>
      </c>
      <c r="C97" s="197" t="s">
        <v>607</v>
      </c>
      <c r="D97" s="22" t="s">
        <v>608</v>
      </c>
      <c r="E97" s="23" t="s">
        <v>609</v>
      </c>
      <c r="F97" s="22" t="n">
        <v>28.2</v>
      </c>
      <c r="G97" s="22" t="n">
        <f aca="false">F97/1.16</f>
        <v>24.3103448275862</v>
      </c>
      <c r="H97" s="22" t="n">
        <f aca="false">G97+G97*$H$2</f>
        <v>28.2</v>
      </c>
      <c r="I97" s="24" t="s">
        <v>610</v>
      </c>
    </row>
    <row r="98" customFormat="false" ht="15.8" hidden="false" customHeight="false" outlineLevel="0" collapsed="false">
      <c r="A98" s="19" t="s">
        <v>611</v>
      </c>
      <c r="B98" s="22" t="s">
        <v>612</v>
      </c>
      <c r="C98" s="22" t="s">
        <v>613</v>
      </c>
      <c r="D98" s="22" t="s">
        <v>614</v>
      </c>
      <c r="E98" s="23" t="s">
        <v>615</v>
      </c>
      <c r="F98" s="22" t="n">
        <v>20</v>
      </c>
      <c r="G98" s="22" t="n">
        <f aca="false">F98/1.16</f>
        <v>17.2413793103448</v>
      </c>
      <c r="H98" s="22" t="n">
        <f aca="false">G98+G98*$H$2</f>
        <v>20</v>
      </c>
      <c r="I98" s="8"/>
    </row>
    <row r="99" customFormat="false" ht="15.8" hidden="false" customHeight="false" outlineLevel="0" collapsed="false">
      <c r="A99" s="19" t="s">
        <v>616</v>
      </c>
      <c r="B99" s="22" t="s">
        <v>617</v>
      </c>
      <c r="C99" s="22" t="s">
        <v>618</v>
      </c>
      <c r="D99" s="197" t="s">
        <v>619</v>
      </c>
      <c r="E99" s="23" t="s">
        <v>620</v>
      </c>
      <c r="F99" s="22" t="n">
        <v>23</v>
      </c>
      <c r="G99" s="22" t="n">
        <f aca="false">F99/1.16</f>
        <v>19.8275862068965</v>
      </c>
      <c r="H99" s="22" t="n">
        <f aca="false">G99+G99*$H$2</f>
        <v>23</v>
      </c>
      <c r="I99" s="24" t="s">
        <v>621</v>
      </c>
    </row>
    <row r="100" customFormat="false" ht="15.8" hidden="false" customHeight="false" outlineLevel="0" collapsed="false">
      <c r="A100" s="19" t="s">
        <v>622</v>
      </c>
      <c r="B100" s="22" t="s">
        <v>623</v>
      </c>
      <c r="C100" s="22" t="s">
        <v>624</v>
      </c>
      <c r="D100" s="22" t="s">
        <v>625</v>
      </c>
      <c r="E100" s="23" t="s">
        <v>626</v>
      </c>
      <c r="F100" s="22" t="n">
        <v>22</v>
      </c>
      <c r="G100" s="22" t="n">
        <f aca="false">F100/1.16</f>
        <v>18.9655172413793</v>
      </c>
      <c r="H100" s="22" t="n">
        <f aca="false">G100+G100*$H$2</f>
        <v>22</v>
      </c>
      <c r="I100" s="8"/>
    </row>
    <row r="101" customFormat="false" ht="15.8" hidden="false" customHeight="false" outlineLevel="0" collapsed="false">
      <c r="A101" s="19" t="s">
        <v>627</v>
      </c>
      <c r="B101" s="22" t="s">
        <v>628</v>
      </c>
      <c r="C101" s="22" t="s">
        <v>629</v>
      </c>
      <c r="D101" s="22" t="s">
        <v>630</v>
      </c>
      <c r="E101" s="23" t="s">
        <v>631</v>
      </c>
      <c r="F101" s="22" t="n">
        <v>25</v>
      </c>
      <c r="G101" s="22" t="n">
        <f aca="false">F101/1.16</f>
        <v>21.551724137931</v>
      </c>
      <c r="H101" s="22" t="n">
        <f aca="false">G101+G101*$H$2</f>
        <v>25</v>
      </c>
      <c r="I101" s="24" t="s">
        <v>214</v>
      </c>
    </row>
    <row r="102" customFormat="false" ht="14.65" hidden="false" customHeight="false" outlineLevel="0" collapsed="false">
      <c r="A102" s="19" t="s">
        <v>632</v>
      </c>
      <c r="B102" s="22" t="s">
        <v>633</v>
      </c>
      <c r="C102" s="22" t="s">
        <v>634</v>
      </c>
      <c r="D102" s="22" t="s">
        <v>635</v>
      </c>
      <c r="E102" s="23" t="s">
        <v>636</v>
      </c>
      <c r="F102" s="22" t="n">
        <v>20</v>
      </c>
      <c r="G102" s="22" t="n">
        <f aca="false">F102/1.16</f>
        <v>17.2413793103448</v>
      </c>
      <c r="H102" s="22" t="n">
        <f aca="false">G102+G102*$H$2</f>
        <v>20</v>
      </c>
      <c r="I102" s="8"/>
    </row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10" customFormat="false" ht="19.35" hidden="false" customHeight="false" outlineLevel="0" collapsed="false"/>
    <row r="111" customFormat="false" ht="26.45" hidden="false" customHeight="false" outlineLevel="0" collapsed="false"/>
    <row r="116" customFormat="false" ht="15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